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2" sheetId="1" state="visible" r:id="rId2"/>
    <sheet name="3" sheetId="2" state="visible" r:id="rId3"/>
    <sheet name="4" sheetId="3" state="visible" r:id="rId4"/>
    <sheet name="1" sheetId="4" state="visible" r:id="rId5"/>
    <sheet name="000" sheetId="5" state="visible" r:id="rId6"/>
  </sheets>
  <definedNames>
    <definedName function="false" hidden="false" localSheetId="1" name="_xlnm.Print_Area" vbProcedure="false">'3'!$A$1:$J$153</definedName>
    <definedName function="false" hidden="false" localSheetId="2" name="_xlnm.Print_Area" vbProcedure="false">'4'!$A$1:$K$161</definedName>
    <definedName function="false" hidden="false" localSheetId="2" name="_xlnm.Print_Titles" vbProcedure="false">'4'!$7:$7</definedName>
    <definedName function="false" hidden="false" localSheetId="2" name="Excel_BuiltIn__FilterDatabase" vbProcedure="false">'4'!$A$9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300">
  <si>
    <t xml:space="preserve">Приложение №2</t>
  </si>
  <si>
    <t xml:space="preserve">                                                                          к проекту решения "О бюджете Перхляйского сельского поселения Рузаевского муниципального района Республики Мордовия на 2022 и плановый период 2023 и 2024 годов"</t>
  </si>
  <si>
    <t xml:space="preserve">Объем поступлений доходов  по основным источникам бюджета</t>
  </si>
  <si>
    <t xml:space="preserve">Перхляйского сельского поселения на 2022 год и плановый период 2023 и 2024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20 1 11 00000 00 0000 000</t>
  </si>
  <si>
    <t xml:space="preserve">Доходы от имущества - всего, в т.ч.</t>
  </si>
  <si>
    <t xml:space="preserve">9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0 1 17 05050 10 00000 180</t>
  </si>
  <si>
    <t xml:space="preserve">Прочие неналоговые доходы бюджетов сельских поселений</t>
  </si>
  <si>
    <t xml:space="preserve">920 2 02 15002 10 0000 150 </t>
  </si>
  <si>
    <t xml:space="preserve">Дотации</t>
  </si>
  <si>
    <t xml:space="preserve">Дотация на поддержку мер по обеспечению сбалансированности бюджетов муниципальных образований</t>
  </si>
  <si>
    <t xml:space="preserve">920 2 02 20000 00 0000 150</t>
  </si>
  <si>
    <t xml:space="preserve">Субсидии</t>
  </si>
  <si>
    <t xml:space="preserve">920 2 02 29999 10 0000 150</t>
  </si>
  <si>
    <t xml:space="preserve">Прочие субсидии бюджетам сельских поселений</t>
  </si>
  <si>
    <t xml:space="preserve">920 2 02 25576 10 0000 150</t>
  </si>
  <si>
    <t xml:space="preserve">Субсидии. Детские площадки.</t>
  </si>
  <si>
    <t xml:space="preserve">920 2 02 02000 00 0000 150</t>
  </si>
  <si>
    <t xml:space="preserve">   Целевые субвенции</t>
  </si>
  <si>
    <t xml:space="preserve">920 2 02 03015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0 2 02 40000 00 0000 150</t>
  </si>
  <si>
    <t xml:space="preserve">Иные межбюджетные транферты</t>
  </si>
  <si>
    <t xml:space="preserve">920 2 02 400141 00 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Приложение 3</t>
  </si>
  <si>
    <t xml:space="preserve">РАСПРЕДЕЛЕНИЕ РАСХОДОВ РАЙОННОГО БЮДЖЕТА  Перхляйского СЕЛЬСКОГО ПОСЕЛЕНИЯ РУЗАЕВСКОГО МУНИЦИПАЛЬНОГО РАЙОНА РЕСПУБЛИКИ МОРДОВИЯ НА 2022 ГОД И НА ПЛАНОВЫЙ ПЕРИОД 2023, 2024 ГОДОВ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2 год       Сумма (тыс.руб.)</t>
  </si>
  <si>
    <t xml:space="preserve">2023 год             Сумма (тыс.руб.)</t>
  </si>
  <si>
    <t xml:space="preserve">2024 год            Сумма (тыс.руб.)</t>
  </si>
  <si>
    <t xml:space="preserve">ВСЕГО</t>
  </si>
  <si>
    <t xml:space="preserve">Администрация  Перхляй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4420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ртникам государственных (муниципальных) органов</t>
  </si>
  <si>
    <t xml:space="preserve">12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22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0076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2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 референдумов</t>
  </si>
  <si>
    <t xml:space="preserve">07</t>
  </si>
  <si>
    <t xml:space="preserve">89</t>
  </si>
  <si>
    <t xml:space="preserve">0041130</t>
  </si>
  <si>
    <t xml:space="preserve">88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41180</t>
  </si>
  <si>
    <t xml:space="preserve">Резервные средства</t>
  </si>
  <si>
    <t xml:space="preserve">870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22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12</t>
  </si>
  <si>
    <t xml:space="preserve">0044107</t>
  </si>
  <si>
    <t xml:space="preserve">245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Муниципальная программа "Безопасные и качественные дороги в Рузаевском муниципальном районе на 2019-2024гг."</t>
  </si>
  <si>
    <t xml:space="preserve">Подпрограмма "Автомобильные дороги"</t>
  </si>
  <si>
    <t xml:space="preserve">Основное мероприятие "Дорожная сеть"</t>
  </si>
  <si>
    <t xml:space="preserve">R1</t>
  </si>
  <si>
    <t xml:space="preserve">Реализация мероприятий, направленных на достижение результатов регионального проекта, обеспечивающего достижение результатов федерального проекта «Региональная и местная дорожная сеть» в 2022 г.</t>
  </si>
  <si>
    <t xml:space="preserve">R1Q393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0042360</t>
  </si>
  <si>
    <t xml:space="preserve">Иные межбюджетные трансферты (электро-газо-теплоснабжение)</t>
  </si>
  <si>
    <t xml:space="preserve">0044101</t>
  </si>
  <si>
    <t xml:space="preserve">Строительство водопровода</t>
  </si>
  <si>
    <t xml:space="preserve">22</t>
  </si>
  <si>
    <t xml:space="preserve">01L576F</t>
  </si>
  <si>
    <t xml:space="preserve">414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Детские площадки</t>
  </si>
  <si>
    <t xml:space="preserve">01L5764</t>
  </si>
  <si>
    <t xml:space="preserve">субсидия</t>
  </si>
  <si>
    <t xml:space="preserve">собственные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730</t>
  </si>
  <si>
    <t xml:space="preserve">Приложение 4</t>
  </si>
  <si>
    <t xml:space="preserve">ВЕДОМСТВЕННАЯ СТРУКТУРА РАСХОДОВ РАЙОННОГО БЮДЖЕТА Перхляйского СЕЛЬСКОГО ПОСЕЛЕНИЯ РУЗАЕВСКОГО МУНИЦИПАЛЬНОГО РАЙОНА РЕСПУБЛИКИ МОРДОВИЯ НА 2022 ГОД И ПЛАНОВЫЙ ПЕРИОД 2023, 2024 ГОДОВ       </t>
  </si>
  <si>
    <t xml:space="preserve">Адм</t>
  </si>
  <si>
    <t xml:space="preserve">Администрация Перхляй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№ 1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Перхляйского сельского поселения
НА 2020 ГОД И ПЛАНОВЫЙ ПЕРИОД 2021, 2022 ГОДОВ   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 на 2022</t>
  </si>
  <si>
    <t xml:space="preserve">Утверждено бюджеты городских и сельских поселений на 2023</t>
  </si>
  <si>
    <t xml:space="preserve">Утверждено бюджеты городских и сельских поселений на 2024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  <si>
    <t xml:space="preserve">Приложение 5</t>
  </si>
  <si>
    <t xml:space="preserve">к проекту решения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20 ГОД И ПЛАНОВЫЙ ПЕРИОД 2021, 2022 ГОДОВ          </t>
  </si>
  <si>
    <t xml:space="preserve">2020 год   Сумма (тыс.руб.)</t>
  </si>
  <si>
    <t xml:space="preserve">Администрация Архангельско-Голицынского сельского поселения Рузаевского  муниципального района</t>
  </si>
  <si>
    <t xml:space="preserve">93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80190</t>
  </si>
  <si>
    <t xml:space="preserve">Другие общегосударственные вопросы</t>
  </si>
  <si>
    <t xml:space="preserve">0042150</t>
  </si>
  <si>
    <t xml:space="preserve">Другие вопросы в области национальной экономики</t>
  </si>
  <si>
    <t xml:space="preserve">0042370</t>
  </si>
  <si>
    <t xml:space="preserve">910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"/>
    <numFmt numFmtId="171" formatCode="#,##0.00000"/>
    <numFmt numFmtId="172" formatCode="0"/>
    <numFmt numFmtId="173" formatCode="#,##0.00"/>
    <numFmt numFmtId="174" formatCode="General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Helvetica Narrow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99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FD095"/>
        <bgColor rgb="FF99CCFF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9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9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9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9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2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143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160156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23.99"/>
    <col collapsed="false" customWidth="true" hidden="false" outlineLevel="0" max="4" min="4" style="0" width="16.33"/>
    <col collapsed="false" customWidth="true" hidden="false" outlineLevel="0" max="5" min="5" style="0" width="15.99"/>
  </cols>
  <sheetData>
    <row r="1" customFormat="false" ht="15.75" hidden="false" customHeight="false" outlineLevel="0" collapsed="false">
      <c r="C1" s="2" t="s">
        <v>0</v>
      </c>
    </row>
    <row r="2" customFormat="false" ht="46.5" hidden="false" customHeight="true" outlineLevel="0" collapsed="false">
      <c r="B2" s="3" t="s">
        <v>1</v>
      </c>
      <c r="C2" s="3"/>
    </row>
    <row r="3" customFormat="false" ht="15.75" hidden="false" customHeight="false" outlineLevel="0" collapsed="false">
      <c r="B3" s="4"/>
      <c r="C3" s="4"/>
    </row>
    <row r="4" customFormat="false" ht="15.75" hidden="false" customHeight="false" outlineLevel="0" collapsed="false">
      <c r="C4" s="2"/>
    </row>
    <row r="5" customFormat="false" ht="15.75" hidden="false" customHeight="false" outlineLevel="0" collapsed="false">
      <c r="A5" s="5" t="s">
        <v>2</v>
      </c>
      <c r="B5" s="5"/>
      <c r="C5" s="5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C7" s="2" t="s">
        <v>4</v>
      </c>
    </row>
    <row r="8" customFormat="false" ht="47.2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3</v>
      </c>
      <c r="E9" s="7" t="n">
        <v>3</v>
      </c>
    </row>
    <row r="10" customFormat="false" ht="18.75" hidden="false" customHeight="false" outlineLevel="0" collapsed="false">
      <c r="A10" s="8" t="s">
        <v>10</v>
      </c>
      <c r="B10" s="9" t="s">
        <v>11</v>
      </c>
      <c r="C10" s="10" t="n">
        <f aca="false">C11+C37+C34+C32+C40</f>
        <v>2381.7</v>
      </c>
      <c r="D10" s="10" t="n">
        <f aca="false">D11+D37+D34+D32+D40</f>
        <v>2219.7</v>
      </c>
      <c r="E10" s="10" t="n">
        <f aca="false">E11+E37+E34+E32+E40</f>
        <v>2316.5</v>
      </c>
    </row>
    <row r="11" customFormat="false" ht="18.75" hidden="false" customHeight="false" outlineLevel="0" collapsed="false">
      <c r="A11" s="8"/>
      <c r="B11" s="9" t="s">
        <v>12</v>
      </c>
      <c r="C11" s="10" t="n">
        <f aca="false">C12</f>
        <v>889.5</v>
      </c>
      <c r="D11" s="10" t="n">
        <f aca="false">D12</f>
        <v>906.5</v>
      </c>
      <c r="E11" s="10" t="n">
        <f aca="false">E12</f>
        <v>925.8</v>
      </c>
    </row>
    <row r="12" customFormat="false" ht="15.75" hidden="false" customHeight="false" outlineLevel="0" collapsed="false">
      <c r="A12" s="8"/>
      <c r="B12" s="11" t="s">
        <v>13</v>
      </c>
      <c r="C12" s="10" t="n">
        <f aca="false">C13+C19+C22+C28</f>
        <v>889.5</v>
      </c>
      <c r="D12" s="10" t="n">
        <f aca="false">D13+D19+D22+D28+D31</f>
        <v>906.5</v>
      </c>
      <c r="E12" s="10" t="n">
        <f aca="false">E13+E19+E22+E28+E31</f>
        <v>925.8</v>
      </c>
    </row>
    <row r="13" customFormat="false" ht="15.75" hidden="false" customHeight="false" outlineLevel="0" collapsed="false">
      <c r="A13" s="8" t="s">
        <v>14</v>
      </c>
      <c r="B13" s="11" t="s">
        <v>15</v>
      </c>
      <c r="C13" s="10" t="n">
        <f aca="false">C14</f>
        <v>68.1</v>
      </c>
      <c r="D13" s="10" t="n">
        <f aca="false">D14</f>
        <v>71.2</v>
      </c>
      <c r="E13" s="10" t="n">
        <f aca="false">E14</f>
        <v>75.4</v>
      </c>
    </row>
    <row r="14" customFormat="false" ht="17.25" hidden="false" customHeight="true" outlineLevel="0" collapsed="false">
      <c r="A14" s="12" t="s">
        <v>16</v>
      </c>
      <c r="B14" s="13" t="s">
        <v>17</v>
      </c>
      <c r="C14" s="14" t="n">
        <f aca="false">C15+C16+C17+C18</f>
        <v>68.1</v>
      </c>
      <c r="D14" s="14" t="n">
        <f aca="false">D15+D16+D17+D18</f>
        <v>71.2</v>
      </c>
      <c r="E14" s="14" t="n">
        <f aca="false">E15+E16+E17+E18</f>
        <v>75.4</v>
      </c>
    </row>
    <row r="15" customFormat="false" ht="81" hidden="false" customHeight="true" outlineLevel="0" collapsed="false">
      <c r="A15" s="12" t="s">
        <v>18</v>
      </c>
      <c r="B15" s="15" t="s">
        <v>19</v>
      </c>
      <c r="C15" s="14" t="n">
        <v>68.1</v>
      </c>
      <c r="D15" s="14" t="n">
        <v>71.2</v>
      </c>
      <c r="E15" s="14" t="n">
        <v>75.4</v>
      </c>
    </row>
    <row r="16" customFormat="false" ht="0.75" hidden="true" customHeight="true" outlineLevel="0" collapsed="false">
      <c r="A16" s="12" t="s">
        <v>20</v>
      </c>
      <c r="B16" s="16" t="s">
        <v>21</v>
      </c>
      <c r="C16" s="14"/>
      <c r="D16" s="14"/>
      <c r="E16" s="14"/>
    </row>
    <row r="17" customFormat="false" ht="2.25" hidden="true" customHeight="true" outlineLevel="0" collapsed="false">
      <c r="A17" s="12" t="s">
        <v>22</v>
      </c>
      <c r="B17" s="17" t="s">
        <v>23</v>
      </c>
      <c r="C17" s="14"/>
      <c r="D17" s="14"/>
      <c r="E17" s="14"/>
    </row>
    <row r="18" customFormat="false" ht="97.5" hidden="true" customHeight="false" outlineLevel="0" collapsed="false">
      <c r="A18" s="12" t="s">
        <v>24</v>
      </c>
      <c r="B18" s="15" t="s">
        <v>25</v>
      </c>
      <c r="C18" s="14" t="n">
        <v>0</v>
      </c>
      <c r="D18" s="14" t="n">
        <v>0</v>
      </c>
      <c r="E18" s="14" t="n">
        <v>0</v>
      </c>
    </row>
    <row r="19" customFormat="false" ht="15.75" hidden="true" customHeight="false" outlineLevel="0" collapsed="false">
      <c r="A19" s="18" t="s">
        <v>26</v>
      </c>
      <c r="B19" s="19" t="s">
        <v>27</v>
      </c>
      <c r="C19" s="20" t="n">
        <f aca="false">C21</f>
        <v>0</v>
      </c>
      <c r="D19" s="20" t="n">
        <f aca="false">D21</f>
        <v>0</v>
      </c>
      <c r="E19" s="20" t="n">
        <f aca="false">E21</f>
        <v>0</v>
      </c>
    </row>
    <row r="20" customFormat="false" ht="81" hidden="true" customHeight="true" outlineLevel="0" collapsed="false">
      <c r="A20" s="21" t="s">
        <v>28</v>
      </c>
      <c r="B20" s="1" t="s">
        <v>29</v>
      </c>
      <c r="C20" s="14" t="n">
        <v>0</v>
      </c>
      <c r="D20" s="14" t="n">
        <v>0</v>
      </c>
      <c r="E20" s="14" t="n">
        <v>0</v>
      </c>
    </row>
    <row r="21" customFormat="false" ht="14.25" hidden="true" customHeight="true" outlineLevel="0" collapsed="false">
      <c r="A21" s="21" t="s">
        <v>30</v>
      </c>
      <c r="B21" s="1" t="s">
        <v>29</v>
      </c>
      <c r="C21" s="14"/>
      <c r="D21" s="14"/>
      <c r="E21" s="14"/>
    </row>
    <row r="22" customFormat="false" ht="25.5" hidden="false" customHeight="true" outlineLevel="0" collapsed="false">
      <c r="A22" s="22" t="s">
        <v>31</v>
      </c>
      <c r="B22" s="23" t="s">
        <v>32</v>
      </c>
      <c r="C22" s="24" t="n">
        <f aca="false">C23+C25+C24</f>
        <v>821.4</v>
      </c>
      <c r="D22" s="24" t="n">
        <f aca="false">D23+D25+D24</f>
        <v>835.3</v>
      </c>
      <c r="E22" s="24" t="n">
        <f aca="false">E23+E25+E24</f>
        <v>850.4</v>
      </c>
    </row>
    <row r="23" customFormat="false" ht="47.25" hidden="false" customHeight="false" outlineLevel="0" collapsed="false">
      <c r="A23" s="25" t="s">
        <v>33</v>
      </c>
      <c r="B23" s="15" t="s">
        <v>34</v>
      </c>
      <c r="C23" s="26" t="n">
        <v>281</v>
      </c>
      <c r="D23" s="26" t="n">
        <v>282</v>
      </c>
      <c r="E23" s="26" t="n">
        <v>284</v>
      </c>
    </row>
    <row r="24" customFormat="false" ht="48" hidden="true" customHeight="true" outlineLevel="0" collapsed="false">
      <c r="A24" s="25" t="s">
        <v>33</v>
      </c>
      <c r="B24" s="15" t="s">
        <v>35</v>
      </c>
      <c r="C24" s="26"/>
      <c r="D24" s="26"/>
      <c r="E24" s="26"/>
    </row>
    <row r="25" customFormat="false" ht="15.75" hidden="false" customHeight="false" outlineLevel="0" collapsed="false">
      <c r="A25" s="27" t="s">
        <v>36</v>
      </c>
      <c r="B25" s="15" t="s">
        <v>37</v>
      </c>
      <c r="C25" s="24" t="n">
        <f aca="false">C26+C27</f>
        <v>540.4</v>
      </c>
      <c r="D25" s="26" t="n">
        <f aca="false">D26+D27</f>
        <v>553.3</v>
      </c>
      <c r="E25" s="26" t="n">
        <f aca="false">E26+E27</f>
        <v>566.4</v>
      </c>
    </row>
    <row r="26" customFormat="false" ht="60.75" hidden="false" customHeight="true" outlineLevel="0" collapsed="false">
      <c r="A26" s="27" t="s">
        <v>38</v>
      </c>
      <c r="B26" s="15" t="s">
        <v>39</v>
      </c>
      <c r="C26" s="26" t="n">
        <v>540.4</v>
      </c>
      <c r="D26" s="26" t="n">
        <v>553.3</v>
      </c>
      <c r="E26" s="26" t="n">
        <v>566.4</v>
      </c>
      <c r="G26" s="28"/>
    </row>
    <row r="27" customFormat="false" ht="63" hidden="true" customHeight="false" outlineLevel="0" collapsed="false">
      <c r="A27" s="27" t="s">
        <v>40</v>
      </c>
      <c r="B27" s="15" t="s">
        <v>41</v>
      </c>
      <c r="C27" s="26"/>
      <c r="D27" s="26"/>
      <c r="E27" s="26"/>
    </row>
    <row r="28" customFormat="false" ht="15.75" hidden="false" customHeight="false" outlineLevel="0" collapsed="false">
      <c r="A28" s="29" t="s">
        <v>42</v>
      </c>
      <c r="B28" s="23" t="s">
        <v>43</v>
      </c>
      <c r="C28" s="24" t="n">
        <f aca="false">C30+C31</f>
        <v>0</v>
      </c>
      <c r="D28" s="24" t="n">
        <f aca="false">D30</f>
        <v>0</v>
      </c>
      <c r="E28" s="24" t="n">
        <f aca="false">E30</f>
        <v>0</v>
      </c>
    </row>
    <row r="29" customFormat="false" ht="0.75" hidden="false" customHeight="true" outlineLevel="0" collapsed="false">
      <c r="A29" s="30" t="s">
        <v>44</v>
      </c>
      <c r="B29" s="15" t="s">
        <v>45</v>
      </c>
    </row>
    <row r="30" customFormat="false" ht="78" hidden="false" customHeight="true" outlineLevel="0" collapsed="false">
      <c r="A30" s="30" t="s">
        <v>46</v>
      </c>
      <c r="B30" s="15" t="s">
        <v>47</v>
      </c>
      <c r="C30" s="31" t="n">
        <v>0</v>
      </c>
      <c r="D30" s="31" t="n">
        <v>0</v>
      </c>
      <c r="E30" s="31" t="n">
        <v>0</v>
      </c>
    </row>
    <row r="31" customFormat="false" ht="15.75" hidden="true" customHeight="false" outlineLevel="0" collapsed="false">
      <c r="A31" s="27" t="s">
        <v>48</v>
      </c>
      <c r="B31" s="15" t="s">
        <v>49</v>
      </c>
      <c r="C31" s="31"/>
      <c r="D31" s="31"/>
      <c r="E31" s="31"/>
    </row>
    <row r="32" customFormat="false" ht="18.75" hidden="false" customHeight="false" outlineLevel="0" collapsed="false">
      <c r="A32" s="27" t="s">
        <v>50</v>
      </c>
      <c r="B32" s="32" t="s">
        <v>51</v>
      </c>
      <c r="C32" s="31" t="n">
        <f aca="false">C33</f>
        <v>24.9</v>
      </c>
      <c r="D32" s="31" t="n">
        <f aca="false">D33</f>
        <v>0</v>
      </c>
      <c r="E32" s="31" t="n">
        <f aca="false">E33</f>
        <v>0</v>
      </c>
    </row>
    <row r="33" customFormat="false" ht="56.25" hidden="false" customHeight="false" outlineLevel="0" collapsed="false">
      <c r="A33" s="27" t="s">
        <v>50</v>
      </c>
      <c r="B33" s="33" t="s">
        <v>52</v>
      </c>
      <c r="C33" s="31" t="n">
        <v>24.9</v>
      </c>
      <c r="D33" s="31" t="n">
        <v>0</v>
      </c>
      <c r="E33" s="31" t="n">
        <v>0</v>
      </c>
    </row>
    <row r="34" customFormat="false" ht="18.75" hidden="false" customHeight="false" outlineLevel="0" collapsed="false">
      <c r="A34" s="34" t="s">
        <v>53</v>
      </c>
      <c r="B34" s="32" t="s">
        <v>54</v>
      </c>
      <c r="C34" s="35" t="n">
        <f aca="false">C35+C36</f>
        <v>131.5</v>
      </c>
      <c r="D34" s="31"/>
      <c r="E34" s="31"/>
    </row>
    <row r="35" customFormat="false" ht="15.75" hidden="false" customHeight="false" outlineLevel="0" collapsed="false">
      <c r="A35" s="36" t="s">
        <v>55</v>
      </c>
      <c r="B35" s="37" t="s">
        <v>56</v>
      </c>
      <c r="C35" s="31" t="n">
        <v>131.5</v>
      </c>
      <c r="D35" s="31"/>
      <c r="E35" s="31"/>
    </row>
    <row r="36" customFormat="false" ht="15.75" hidden="true" customHeight="false" outlineLevel="0" collapsed="false">
      <c r="A36" s="38" t="s">
        <v>57</v>
      </c>
      <c r="B36" s="39" t="s">
        <v>58</v>
      </c>
      <c r="C36" s="31"/>
      <c r="D36" s="31"/>
      <c r="E36" s="31"/>
    </row>
    <row r="37" customFormat="false" ht="18.75" hidden="false" customHeight="false" outlineLevel="0" collapsed="false">
      <c r="A37" s="40" t="s">
        <v>59</v>
      </c>
      <c r="B37" s="41" t="s">
        <v>60</v>
      </c>
      <c r="C37" s="35" t="n">
        <f aca="false">C38+C39</f>
        <v>90</v>
      </c>
      <c r="D37" s="35" t="n">
        <f aca="false">D38+D39</f>
        <v>93</v>
      </c>
      <c r="E37" s="35" t="n">
        <f aca="false">E38+E39</f>
        <v>96.6</v>
      </c>
    </row>
    <row r="38" customFormat="false" ht="63" hidden="false" customHeight="false" outlineLevel="0" collapsed="false">
      <c r="A38" s="42" t="s">
        <v>61</v>
      </c>
      <c r="B38" s="43" t="s">
        <v>62</v>
      </c>
      <c r="C38" s="44" t="n">
        <v>0.2</v>
      </c>
      <c r="D38" s="45" t="n">
        <v>0.2</v>
      </c>
      <c r="E38" s="45" t="n">
        <v>0.2</v>
      </c>
    </row>
    <row r="39" customFormat="false" ht="47.25" hidden="false" customHeight="false" outlineLevel="0" collapsed="false">
      <c r="A39" s="27" t="s">
        <v>63</v>
      </c>
      <c r="B39" s="46" t="s">
        <v>64</v>
      </c>
      <c r="C39" s="47" t="n">
        <v>89.8</v>
      </c>
      <c r="D39" s="48" t="n">
        <v>92.8</v>
      </c>
      <c r="E39" s="44" t="n">
        <v>96.4</v>
      </c>
    </row>
    <row r="40" customFormat="false" ht="15.75" hidden="false" customHeight="false" outlineLevel="0" collapsed="false">
      <c r="A40" s="29" t="s">
        <v>65</v>
      </c>
      <c r="B40" s="29" t="s">
        <v>66</v>
      </c>
      <c r="C40" s="35" t="n">
        <f aca="false">C41+C42</f>
        <v>1245.8</v>
      </c>
      <c r="D40" s="35" t="n">
        <f aca="false">D41+D42</f>
        <v>1220.2</v>
      </c>
      <c r="E40" s="35" t="n">
        <f aca="false">E41+E42</f>
        <v>1294.1</v>
      </c>
    </row>
    <row r="41" customFormat="false" ht="78.75" hidden="false" customHeight="false" outlineLevel="0" collapsed="false">
      <c r="A41" s="49" t="s">
        <v>67</v>
      </c>
      <c r="B41" s="50" t="s">
        <v>68</v>
      </c>
      <c r="C41" s="31" t="n">
        <f aca="false">1202.7+16.6+16.6+9.9</f>
        <v>1245.8</v>
      </c>
      <c r="D41" s="45" t="n">
        <v>1220.2</v>
      </c>
      <c r="E41" s="45" t="n">
        <v>1294.1</v>
      </c>
    </row>
    <row r="42" customFormat="false" ht="15.75" hidden="false" customHeight="false" outlineLevel="0" collapsed="false">
      <c r="A42" s="49"/>
      <c r="B42" s="50"/>
      <c r="C42" s="31"/>
      <c r="D42" s="49"/>
      <c r="E42" s="50"/>
    </row>
  </sheetData>
  <mergeCells count="4"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H1" activeCellId="0" sqref="H1"/>
    </sheetView>
  </sheetViews>
  <sheetFormatPr defaultColWidth="11.328125" defaultRowHeight="12.75" zeroHeight="false" outlineLevelRow="0" outlineLevelCol="0"/>
  <cols>
    <col collapsed="false" customWidth="true" hidden="false" outlineLevel="0" max="1" min="1" style="51" width="68.16"/>
    <col collapsed="false" customWidth="true" hidden="false" outlineLevel="0" max="3" min="2" style="51" width="5.65"/>
    <col collapsed="false" customWidth="true" hidden="false" outlineLevel="0" max="4" min="4" style="51" width="3.99"/>
    <col collapsed="false" customWidth="true" hidden="false" outlineLevel="0" max="5" min="5" style="51" width="4.5"/>
    <col collapsed="false" customWidth="true" hidden="false" outlineLevel="0" max="6" min="6" style="51" width="10.49"/>
    <col collapsed="false" customWidth="true" hidden="false" outlineLevel="0" max="7" min="7" style="52" width="5.16"/>
    <col collapsed="false" customWidth="true" hidden="false" outlineLevel="0" max="8" min="8" style="53" width="18.65"/>
    <col collapsed="false" customWidth="true" hidden="false" outlineLevel="0" max="9" min="9" style="53" width="21.65"/>
    <col collapsed="false" customWidth="true" hidden="false" outlineLevel="0" max="10" min="10" style="53" width="21.82"/>
    <col collapsed="false" customWidth="true" hidden="false" outlineLevel="0" max="11" min="11" style="53" width="12.65"/>
    <col collapsed="false" customWidth="true" hidden="false" outlineLevel="0" max="13" min="12" style="53" width="13.49"/>
    <col collapsed="false" customWidth="true" hidden="false" outlineLevel="0" max="14" min="14" style="53" width="15.49"/>
    <col collapsed="false" customWidth="false" hidden="false" outlineLevel="0" max="257" min="15" style="53" width="11.33"/>
  </cols>
  <sheetData>
    <row r="1" customFormat="false" ht="15.75" hidden="false" customHeight="false" outlineLevel="0" collapsed="false">
      <c r="A1" s="54"/>
      <c r="B1" s="55"/>
      <c r="C1" s="55"/>
      <c r="D1" s="55"/>
      <c r="E1" s="55"/>
      <c r="F1" s="55"/>
      <c r="G1" s="56"/>
      <c r="H1" s="57" t="s">
        <v>69</v>
      </c>
    </row>
    <row r="2" customFormat="false" ht="79.5" hidden="false" customHeight="true" outlineLevel="0" collapsed="false">
      <c r="A2" s="54"/>
      <c r="B2" s="55"/>
      <c r="C2" s="55"/>
      <c r="D2" s="55"/>
      <c r="E2" s="55"/>
      <c r="F2" s="55"/>
      <c r="G2" s="58" t="s">
        <v>1</v>
      </c>
      <c r="H2" s="58"/>
      <c r="I2" s="58"/>
      <c r="J2" s="58"/>
    </row>
    <row r="3" customFormat="false" ht="15.75" hidden="false" customHeight="false" outlineLevel="0" collapsed="false">
      <c r="A3" s="54"/>
      <c r="B3" s="55"/>
      <c r="C3" s="55"/>
      <c r="D3" s="55"/>
      <c r="E3" s="55"/>
      <c r="F3" s="55"/>
      <c r="G3" s="56"/>
      <c r="H3" s="57"/>
    </row>
    <row r="4" customFormat="false" ht="11.25" hidden="false" customHeight="true" outlineLevel="0" collapsed="false">
      <c r="A4" s="54"/>
      <c r="B4" s="54"/>
      <c r="C4" s="59"/>
      <c r="D4" s="59"/>
      <c r="E4" s="55"/>
      <c r="F4" s="59"/>
      <c r="G4" s="60"/>
      <c r="H4" s="61"/>
    </row>
    <row r="5" customFormat="false" ht="99.75" hidden="false" customHeight="true" outlineLevel="0" collapsed="false">
      <c r="A5" s="62" t="s">
        <v>70</v>
      </c>
      <c r="B5" s="62"/>
      <c r="C5" s="62"/>
      <c r="D5" s="62"/>
      <c r="E5" s="62"/>
      <c r="F5" s="62"/>
      <c r="G5" s="62"/>
      <c r="H5" s="62"/>
    </row>
    <row r="6" customFormat="false" ht="2.25" hidden="false" customHeight="true" outlineLevel="0" collapsed="false">
      <c r="A6" s="63"/>
      <c r="B6" s="63"/>
      <c r="C6" s="63"/>
      <c r="D6" s="63"/>
      <c r="E6" s="63"/>
      <c r="F6" s="63"/>
      <c r="G6" s="64"/>
    </row>
    <row r="7" s="68" customFormat="true" ht="30.75" hidden="false" customHeight="true" outlineLevel="0" collapsed="false">
      <c r="A7" s="65" t="s">
        <v>71</v>
      </c>
      <c r="B7" s="66" t="s">
        <v>72</v>
      </c>
      <c r="C7" s="66" t="s">
        <v>73</v>
      </c>
      <c r="D7" s="66" t="s">
        <v>74</v>
      </c>
      <c r="E7" s="66"/>
      <c r="F7" s="66"/>
      <c r="G7" s="66" t="s">
        <v>75</v>
      </c>
      <c r="H7" s="67" t="s">
        <v>76</v>
      </c>
      <c r="I7" s="67" t="s">
        <v>77</v>
      </c>
      <c r="J7" s="67" t="s">
        <v>78</v>
      </c>
    </row>
    <row r="8" s="73" customFormat="true" ht="17.25" hidden="false" customHeight="true" outlineLevel="0" collapsed="false">
      <c r="A8" s="69" t="s">
        <v>79</v>
      </c>
      <c r="B8" s="70"/>
      <c r="C8" s="70"/>
      <c r="D8" s="70"/>
      <c r="E8" s="70"/>
      <c r="F8" s="70"/>
      <c r="G8" s="71"/>
      <c r="H8" s="72" t="n">
        <f aca="false">H9</f>
        <v>2381.7</v>
      </c>
      <c r="I8" s="72" t="n">
        <f aca="false">I9</f>
        <v>2219.7</v>
      </c>
      <c r="J8" s="72" t="n">
        <f aca="false">J9</f>
        <v>2316.5</v>
      </c>
    </row>
    <row r="9" s="78" customFormat="true" ht="28.5" hidden="false" customHeight="true" outlineLevel="0" collapsed="false">
      <c r="A9" s="74" t="s">
        <v>80</v>
      </c>
      <c r="B9" s="75"/>
      <c r="C9" s="75"/>
      <c r="D9" s="75"/>
      <c r="E9" s="75"/>
      <c r="F9" s="75"/>
      <c r="G9" s="76"/>
      <c r="H9" s="77" t="n">
        <f aca="false">H10+H61+H80+H100+H139+H131+H147+H70+H42+H81+H58+H50+H45+H53</f>
        <v>2381.7</v>
      </c>
      <c r="I9" s="77" t="n">
        <f aca="false">I10+I61+I80+I100+I139+I131+I147+I70+I42+I81+I58+I50+I45+I53</f>
        <v>2219.7</v>
      </c>
      <c r="J9" s="77" t="n">
        <f aca="false">J10+J61+J80+J100+J139+J131+J147+J70+J42+J81+J58+J50+J45+J53</f>
        <v>2316.5</v>
      </c>
    </row>
    <row r="10" s="83" customFormat="true" ht="12.75" hidden="false" customHeight="false" outlineLevel="0" collapsed="false">
      <c r="A10" s="79" t="s">
        <v>81</v>
      </c>
      <c r="B10" s="80" t="s">
        <v>82</v>
      </c>
      <c r="C10" s="81"/>
      <c r="D10" s="81"/>
      <c r="E10" s="81"/>
      <c r="F10" s="81"/>
      <c r="G10" s="81"/>
      <c r="H10" s="82" t="n">
        <f aca="false">H11+H20</f>
        <v>938.4</v>
      </c>
      <c r="I10" s="82" t="n">
        <f aca="false">I11+I20</f>
        <v>906.5</v>
      </c>
      <c r="J10" s="82" t="n">
        <f aca="false">J11+J20</f>
        <v>925.8</v>
      </c>
    </row>
    <row r="11" s="87" customFormat="true" ht="25.5" hidden="false" customHeight="true" outlineLevel="0" collapsed="false">
      <c r="A11" s="84" t="s">
        <v>83</v>
      </c>
      <c r="B11" s="85" t="s">
        <v>82</v>
      </c>
      <c r="C11" s="85" t="s">
        <v>84</v>
      </c>
      <c r="D11" s="85"/>
      <c r="E11" s="85"/>
      <c r="F11" s="85"/>
      <c r="G11" s="85"/>
      <c r="H11" s="86" t="n">
        <f aca="false">H12+H17</f>
        <v>384.5</v>
      </c>
      <c r="I11" s="86" t="n">
        <f aca="false">I12+I17</f>
        <v>384.5</v>
      </c>
      <c r="J11" s="86" t="n">
        <f aca="false">J12+J17</f>
        <v>384.5</v>
      </c>
    </row>
    <row r="12" customFormat="false" ht="0.75" hidden="false" customHeight="true" outlineLevel="0" collapsed="false">
      <c r="A12" s="88" t="s">
        <v>85</v>
      </c>
      <c r="B12" s="89" t="s">
        <v>82</v>
      </c>
      <c r="C12" s="89" t="s">
        <v>84</v>
      </c>
      <c r="D12" s="89" t="s">
        <v>86</v>
      </c>
      <c r="E12" s="89" t="s">
        <v>87</v>
      </c>
      <c r="F12" s="89"/>
      <c r="G12" s="89"/>
      <c r="H12" s="90" t="n">
        <f aca="false">H13</f>
        <v>0</v>
      </c>
      <c r="I12" s="90" t="n">
        <f aca="false">I13</f>
        <v>0</v>
      </c>
      <c r="J12" s="90" t="n">
        <f aca="false">J13</f>
        <v>0</v>
      </c>
    </row>
    <row r="13" customFormat="false" ht="29.25" hidden="false" customHeight="true" outlineLevel="0" collapsed="false">
      <c r="A13" s="91" t="str">
        <f aca="false">'4'!A14</f>
        <v>Глава муниципального образования</v>
      </c>
      <c r="B13" s="92" t="s">
        <v>82</v>
      </c>
      <c r="C13" s="92" t="s">
        <v>84</v>
      </c>
      <c r="D13" s="92" t="s">
        <v>86</v>
      </c>
      <c r="E13" s="92" t="s">
        <v>88</v>
      </c>
      <c r="F13" s="92"/>
      <c r="G13" s="92"/>
      <c r="H13" s="93" t="n">
        <f aca="false">H14</f>
        <v>0</v>
      </c>
      <c r="I13" s="93" t="n">
        <f aca="false">I14</f>
        <v>0</v>
      </c>
      <c r="J13" s="93" t="n">
        <f aca="false">J14</f>
        <v>0</v>
      </c>
    </row>
    <row r="14" customFormat="false" ht="21" hidden="false" customHeight="false" outlineLevel="0" collapsed="false">
      <c r="A14" s="94" t="s">
        <v>89</v>
      </c>
      <c r="B14" s="95" t="s">
        <v>82</v>
      </c>
      <c r="C14" s="95" t="s">
        <v>84</v>
      </c>
      <c r="D14" s="95" t="s">
        <v>86</v>
      </c>
      <c r="E14" s="95" t="s">
        <v>88</v>
      </c>
      <c r="F14" s="95" t="s">
        <v>90</v>
      </c>
      <c r="G14" s="95"/>
      <c r="H14" s="96" t="n">
        <f aca="false">H15+H16</f>
        <v>0</v>
      </c>
      <c r="I14" s="96" t="n">
        <f aca="false">I15+I16</f>
        <v>0</v>
      </c>
      <c r="J14" s="96" t="n">
        <f aca="false">J15+J16</f>
        <v>0</v>
      </c>
    </row>
    <row r="15" customFormat="false" ht="24" hidden="false" customHeight="false" outlineLevel="0" collapsed="false">
      <c r="A15" s="97" t="s">
        <v>91</v>
      </c>
      <c r="B15" s="98" t="s">
        <v>82</v>
      </c>
      <c r="C15" s="98" t="s">
        <v>84</v>
      </c>
      <c r="D15" s="98" t="s">
        <v>86</v>
      </c>
      <c r="E15" s="98" t="s">
        <v>88</v>
      </c>
      <c r="F15" s="98" t="s">
        <v>90</v>
      </c>
      <c r="G15" s="98" t="s">
        <v>92</v>
      </c>
      <c r="H15" s="99" t="n">
        <v>0</v>
      </c>
      <c r="I15" s="99" t="n">
        <f aca="false">'000'!J18</f>
        <v>0</v>
      </c>
      <c r="J15" s="99" t="n">
        <f aca="false">'000'!K18</f>
        <v>0</v>
      </c>
    </row>
    <row r="16" customFormat="false" ht="33.75" hidden="false" customHeight="false" outlineLevel="0" collapsed="false">
      <c r="A16" s="100" t="s">
        <v>93</v>
      </c>
      <c r="B16" s="98" t="s">
        <v>82</v>
      </c>
      <c r="C16" s="98" t="s">
        <v>84</v>
      </c>
      <c r="D16" s="98" t="s">
        <v>86</v>
      </c>
      <c r="E16" s="98" t="s">
        <v>88</v>
      </c>
      <c r="F16" s="98" t="s">
        <v>90</v>
      </c>
      <c r="G16" s="98" t="s">
        <v>94</v>
      </c>
      <c r="H16" s="99" t="n">
        <v>0</v>
      </c>
      <c r="I16" s="99" t="n">
        <f aca="false">'000'!J19</f>
        <v>0</v>
      </c>
      <c r="J16" s="99" t="n">
        <f aca="false">'000'!K19</f>
        <v>0</v>
      </c>
    </row>
    <row r="17" s="87" customFormat="true" ht="22.5" hidden="false" customHeight="false" outlineLevel="0" collapsed="false">
      <c r="A17" s="101" t="s">
        <v>89</v>
      </c>
      <c r="B17" s="95" t="s">
        <v>82</v>
      </c>
      <c r="C17" s="95" t="s">
        <v>84</v>
      </c>
      <c r="D17" s="95" t="s">
        <v>86</v>
      </c>
      <c r="E17" s="95" t="s">
        <v>88</v>
      </c>
      <c r="F17" s="95" t="s">
        <v>95</v>
      </c>
      <c r="G17" s="95"/>
      <c r="H17" s="96" t="n">
        <f aca="false">H18+H19</f>
        <v>384.5</v>
      </c>
      <c r="I17" s="96" t="n">
        <f aca="false">I18+I19</f>
        <v>384.5</v>
      </c>
      <c r="J17" s="96" t="n">
        <f aca="false">J18+J19</f>
        <v>384.5</v>
      </c>
      <c r="K17" s="102"/>
      <c r="L17" s="103"/>
      <c r="M17" s="103"/>
      <c r="N17" s="103"/>
    </row>
    <row r="18" s="87" customFormat="true" ht="24.75" hidden="false" customHeight="false" outlineLevel="0" collapsed="false">
      <c r="A18" s="97" t="s">
        <v>91</v>
      </c>
      <c r="B18" s="98" t="s">
        <v>82</v>
      </c>
      <c r="C18" s="98" t="s">
        <v>84</v>
      </c>
      <c r="D18" s="98" t="s">
        <v>86</v>
      </c>
      <c r="E18" s="98" t="s">
        <v>88</v>
      </c>
      <c r="F18" s="98" t="s">
        <v>95</v>
      </c>
      <c r="G18" s="98" t="s">
        <v>92</v>
      </c>
      <c r="H18" s="104" t="n">
        <v>295.3</v>
      </c>
      <c r="I18" s="104" t="n">
        <v>295.3</v>
      </c>
      <c r="J18" s="104" t="n">
        <v>295.3</v>
      </c>
      <c r="K18" s="102"/>
      <c r="L18" s="103" t="n">
        <v>211</v>
      </c>
      <c r="M18" s="103" t="n">
        <f aca="false">H18+H32</f>
        <v>527.1</v>
      </c>
      <c r="N18" s="103"/>
    </row>
    <row r="19" s="87" customFormat="true" ht="33.75" hidden="false" customHeight="false" outlineLevel="0" collapsed="false">
      <c r="A19" s="100" t="s">
        <v>93</v>
      </c>
      <c r="B19" s="98" t="s">
        <v>82</v>
      </c>
      <c r="C19" s="98" t="s">
        <v>84</v>
      </c>
      <c r="D19" s="98" t="s">
        <v>86</v>
      </c>
      <c r="E19" s="98" t="s">
        <v>88</v>
      </c>
      <c r="F19" s="98" t="s">
        <v>95</v>
      </c>
      <c r="G19" s="98" t="s">
        <v>94</v>
      </c>
      <c r="H19" s="104" t="n">
        <v>89.2</v>
      </c>
      <c r="I19" s="104" t="n">
        <v>89.2</v>
      </c>
      <c r="J19" s="104" t="n">
        <v>89.2</v>
      </c>
      <c r="K19" s="102"/>
      <c r="L19" s="103" t="n">
        <v>213</v>
      </c>
      <c r="M19" s="103" t="n">
        <f aca="false">H19+H33</f>
        <v>159.2</v>
      </c>
      <c r="N19" s="103"/>
    </row>
    <row r="20" customFormat="false" ht="27" hidden="false" customHeight="true" outlineLevel="0" collapsed="false">
      <c r="A20" s="88" t="s">
        <v>96</v>
      </c>
      <c r="B20" s="89" t="s">
        <v>82</v>
      </c>
      <c r="C20" s="89" t="s">
        <v>97</v>
      </c>
      <c r="D20" s="89" t="s">
        <v>86</v>
      </c>
      <c r="E20" s="89" t="s">
        <v>98</v>
      </c>
      <c r="F20" s="89"/>
      <c r="G20" s="89"/>
      <c r="H20" s="90" t="n">
        <f aca="false">H21+H28</f>
        <v>553.9</v>
      </c>
      <c r="I20" s="90" t="n">
        <f aca="false">I21+I28</f>
        <v>522</v>
      </c>
      <c r="J20" s="90" t="n">
        <f aca="false">J21+J28</f>
        <v>541.3</v>
      </c>
    </row>
    <row r="21" customFormat="false" ht="1.5" hidden="false" customHeight="true" outlineLevel="0" collapsed="false">
      <c r="A21" s="105" t="s">
        <v>99</v>
      </c>
      <c r="B21" s="106" t="s">
        <v>82</v>
      </c>
      <c r="C21" s="106" t="s">
        <v>97</v>
      </c>
      <c r="D21" s="106" t="s">
        <v>86</v>
      </c>
      <c r="E21" s="106" t="s">
        <v>98</v>
      </c>
      <c r="F21" s="106"/>
      <c r="G21" s="106"/>
      <c r="H21" s="96" t="n">
        <f aca="false">H22</f>
        <v>0</v>
      </c>
      <c r="I21" s="96" t="n">
        <f aca="false">I22</f>
        <v>0</v>
      </c>
      <c r="J21" s="96" t="n">
        <f aca="false">J22</f>
        <v>0</v>
      </c>
    </row>
    <row r="22" customFormat="false" ht="33.75" hidden="true" customHeight="false" outlineLevel="0" collapsed="false">
      <c r="A22" s="105" t="s">
        <v>100</v>
      </c>
      <c r="B22" s="106" t="s">
        <v>82</v>
      </c>
      <c r="C22" s="106" t="s">
        <v>97</v>
      </c>
      <c r="D22" s="106" t="s">
        <v>86</v>
      </c>
      <c r="E22" s="106" t="s">
        <v>98</v>
      </c>
      <c r="F22" s="106" t="s">
        <v>101</v>
      </c>
      <c r="G22" s="106"/>
      <c r="H22" s="107" t="n">
        <f aca="false">H23</f>
        <v>0</v>
      </c>
      <c r="I22" s="107" t="n">
        <f aca="false">I23</f>
        <v>0</v>
      </c>
      <c r="J22" s="107" t="n">
        <f aca="false">J23</f>
        <v>0</v>
      </c>
    </row>
    <row r="23" customFormat="false" ht="33.75" hidden="true" customHeight="false" outlineLevel="0" collapsed="false">
      <c r="A23" s="94" t="s">
        <v>102</v>
      </c>
      <c r="B23" s="95" t="s">
        <v>82</v>
      </c>
      <c r="C23" s="95" t="s">
        <v>97</v>
      </c>
      <c r="D23" s="95" t="s">
        <v>86</v>
      </c>
      <c r="E23" s="95" t="s">
        <v>98</v>
      </c>
      <c r="F23" s="95" t="s">
        <v>103</v>
      </c>
      <c r="G23" s="95"/>
      <c r="H23" s="108" t="n">
        <f aca="false">SUM(H24:H27)</f>
        <v>0</v>
      </c>
      <c r="I23" s="108" t="n">
        <f aca="false">SUM(I24:I27)</f>
        <v>0</v>
      </c>
      <c r="J23" s="108" t="n">
        <f aca="false">SUM(J24:J27)</f>
        <v>0</v>
      </c>
    </row>
    <row r="24" customFormat="false" ht="25.5" hidden="true" customHeight="true" outlineLevel="0" collapsed="false">
      <c r="A24" s="109" t="s">
        <v>91</v>
      </c>
      <c r="B24" s="98" t="s">
        <v>82</v>
      </c>
      <c r="C24" s="98" t="s">
        <v>97</v>
      </c>
      <c r="D24" s="98" t="s">
        <v>86</v>
      </c>
      <c r="E24" s="98" t="s">
        <v>98</v>
      </c>
      <c r="F24" s="98" t="s">
        <v>103</v>
      </c>
      <c r="G24" s="98" t="s">
        <v>92</v>
      </c>
      <c r="H24" s="99" t="n">
        <f aca="false">'000'!I30</f>
        <v>0</v>
      </c>
      <c r="I24" s="99" t="n">
        <f aca="false">'000'!J30</f>
        <v>0</v>
      </c>
      <c r="J24" s="99" t="n">
        <f aca="false">'000'!K30</f>
        <v>0</v>
      </c>
    </row>
    <row r="25" customFormat="false" ht="25.5" hidden="true" customHeight="true" outlineLevel="0" collapsed="false">
      <c r="A25" s="109" t="str">
        <f aca="false">'000'!A31</f>
        <v>Фонд оплаты труда государственных (муниципальных) органов и взносы по обязательному социальному страхованию</v>
      </c>
      <c r="B25" s="98" t="s">
        <v>82</v>
      </c>
      <c r="C25" s="98" t="s">
        <v>97</v>
      </c>
      <c r="D25" s="98" t="s">
        <v>86</v>
      </c>
      <c r="E25" s="98" t="s">
        <v>98</v>
      </c>
      <c r="F25" s="98" t="s">
        <v>103</v>
      </c>
      <c r="G25" s="98" t="s">
        <v>94</v>
      </c>
      <c r="H25" s="99" t="n">
        <f aca="false">'000'!I31</f>
        <v>0</v>
      </c>
      <c r="I25" s="99" t="n">
        <f aca="false">'000'!J31</f>
        <v>0</v>
      </c>
      <c r="J25" s="99" t="n">
        <f aca="false">'000'!K31</f>
        <v>0</v>
      </c>
    </row>
    <row r="26" customFormat="false" ht="24.75" hidden="true" customHeight="true" outlineLevel="0" collapsed="false">
      <c r="A26" s="109" t="s">
        <v>104</v>
      </c>
      <c r="B26" s="98" t="s">
        <v>82</v>
      </c>
      <c r="C26" s="98" t="s">
        <v>97</v>
      </c>
      <c r="D26" s="98" t="s">
        <v>86</v>
      </c>
      <c r="E26" s="98" t="s">
        <v>98</v>
      </c>
      <c r="F26" s="98" t="s">
        <v>103</v>
      </c>
      <c r="G26" s="98" t="s">
        <v>105</v>
      </c>
      <c r="H26" s="99" t="n">
        <f aca="false">'000'!I32</f>
        <v>0</v>
      </c>
      <c r="I26" s="99" t="n">
        <f aca="false">'000'!J32</f>
        <v>0</v>
      </c>
      <c r="J26" s="99" t="n">
        <f aca="false">'000'!K32</f>
        <v>0</v>
      </c>
    </row>
    <row r="27" customFormat="false" ht="24" hidden="true" customHeight="false" outlineLevel="0" collapsed="false">
      <c r="A27" s="109" t="s">
        <v>106</v>
      </c>
      <c r="B27" s="98" t="s">
        <v>82</v>
      </c>
      <c r="C27" s="98" t="s">
        <v>97</v>
      </c>
      <c r="D27" s="98" t="s">
        <v>86</v>
      </c>
      <c r="E27" s="98" t="s">
        <v>98</v>
      </c>
      <c r="F27" s="98" t="s">
        <v>103</v>
      </c>
      <c r="G27" s="98" t="s">
        <v>107</v>
      </c>
      <c r="H27" s="99" t="n">
        <f aca="false">'000'!I33</f>
        <v>0</v>
      </c>
      <c r="I27" s="99" t="n">
        <f aca="false">'000'!J33</f>
        <v>0</v>
      </c>
      <c r="J27" s="99" t="n">
        <f aca="false">'000'!K33</f>
        <v>0</v>
      </c>
    </row>
    <row r="28" s="87" customFormat="true" ht="33.75" hidden="false" customHeight="false" outlineLevel="0" collapsed="false">
      <c r="A28" s="84" t="s">
        <v>108</v>
      </c>
      <c r="B28" s="85" t="s">
        <v>82</v>
      </c>
      <c r="C28" s="85" t="s">
        <v>97</v>
      </c>
      <c r="D28" s="85" t="s">
        <v>86</v>
      </c>
      <c r="E28" s="85" t="s">
        <v>98</v>
      </c>
      <c r="F28" s="85"/>
      <c r="G28" s="85"/>
      <c r="H28" s="86" t="n">
        <f aca="false">H29</f>
        <v>553.9</v>
      </c>
      <c r="I28" s="86" t="n">
        <f aca="false">I29</f>
        <v>522</v>
      </c>
      <c r="J28" s="86" t="n">
        <f aca="false">J29</f>
        <v>541.3</v>
      </c>
    </row>
    <row r="29" customFormat="false" ht="14.25" hidden="false" customHeight="true" outlineLevel="0" collapsed="false">
      <c r="A29" s="88" t="s">
        <v>85</v>
      </c>
      <c r="B29" s="89" t="s">
        <v>82</v>
      </c>
      <c r="C29" s="89" t="s">
        <v>97</v>
      </c>
      <c r="D29" s="89" t="s">
        <v>86</v>
      </c>
      <c r="E29" s="89" t="s">
        <v>98</v>
      </c>
      <c r="F29" s="89"/>
      <c r="G29" s="89"/>
      <c r="H29" s="90" t="n">
        <f aca="false">H30</f>
        <v>553.9</v>
      </c>
      <c r="I29" s="90" t="n">
        <f aca="false">I30</f>
        <v>522</v>
      </c>
      <c r="J29" s="90" t="n">
        <f aca="false">J30</f>
        <v>541.3</v>
      </c>
    </row>
    <row r="30" customFormat="false" ht="22.5" hidden="false" customHeight="false" outlineLevel="0" collapsed="false">
      <c r="A30" s="91" t="s">
        <v>109</v>
      </c>
      <c r="B30" s="92" t="s">
        <v>82</v>
      </c>
      <c r="C30" s="92" t="s">
        <v>97</v>
      </c>
      <c r="D30" s="92" t="s">
        <v>86</v>
      </c>
      <c r="E30" s="92" t="s">
        <v>98</v>
      </c>
      <c r="F30" s="92"/>
      <c r="G30" s="92"/>
      <c r="H30" s="93" t="n">
        <f aca="false">H31+H34</f>
        <v>553.9</v>
      </c>
      <c r="I30" s="93" t="n">
        <f aca="false">I31+I34</f>
        <v>522</v>
      </c>
      <c r="J30" s="93" t="n">
        <f aca="false">J31+J34</f>
        <v>541.3</v>
      </c>
    </row>
    <row r="31" customFormat="false" ht="31.5" hidden="false" customHeight="false" outlineLevel="0" collapsed="false">
      <c r="A31" s="94" t="s">
        <v>110</v>
      </c>
      <c r="B31" s="95" t="s">
        <v>82</v>
      </c>
      <c r="C31" s="95" t="s">
        <v>97</v>
      </c>
      <c r="D31" s="95" t="s">
        <v>86</v>
      </c>
      <c r="E31" s="95" t="s">
        <v>98</v>
      </c>
      <c r="F31" s="95" t="s">
        <v>111</v>
      </c>
      <c r="G31" s="95"/>
      <c r="H31" s="108" t="n">
        <f aca="false">H32+H33</f>
        <v>301.8</v>
      </c>
      <c r="I31" s="108" t="n">
        <f aca="false">I32+I33</f>
        <v>301.8</v>
      </c>
      <c r="J31" s="108" t="n">
        <f aca="false">J32+J33</f>
        <v>301.8</v>
      </c>
    </row>
    <row r="32" customFormat="false" ht="24" hidden="false" customHeight="false" outlineLevel="0" collapsed="false">
      <c r="A32" s="97" t="s">
        <v>91</v>
      </c>
      <c r="B32" s="98" t="s">
        <v>82</v>
      </c>
      <c r="C32" s="98" t="s">
        <v>97</v>
      </c>
      <c r="D32" s="98" t="s">
        <v>86</v>
      </c>
      <c r="E32" s="98" t="s">
        <v>98</v>
      </c>
      <c r="F32" s="98" t="s">
        <v>111</v>
      </c>
      <c r="G32" s="98" t="s">
        <v>92</v>
      </c>
      <c r="H32" s="99" t="n">
        <v>231.8</v>
      </c>
      <c r="I32" s="99" t="n">
        <v>231.8</v>
      </c>
      <c r="J32" s="99" t="n">
        <v>231.8</v>
      </c>
    </row>
    <row r="33" customFormat="false" ht="33.75" hidden="false" customHeight="false" outlineLevel="0" collapsed="false">
      <c r="A33" s="100" t="s">
        <v>93</v>
      </c>
      <c r="B33" s="98" t="s">
        <v>82</v>
      </c>
      <c r="C33" s="98" t="s">
        <v>97</v>
      </c>
      <c r="D33" s="98" t="s">
        <v>86</v>
      </c>
      <c r="E33" s="98" t="s">
        <v>98</v>
      </c>
      <c r="F33" s="98" t="s">
        <v>111</v>
      </c>
      <c r="G33" s="98" t="s">
        <v>94</v>
      </c>
      <c r="H33" s="99" t="n">
        <v>70</v>
      </c>
      <c r="I33" s="99" t="n">
        <v>70</v>
      </c>
      <c r="J33" s="99" t="n">
        <v>70</v>
      </c>
    </row>
    <row r="34" customFormat="false" ht="21" hidden="false" customHeight="false" outlineLevel="0" collapsed="false">
      <c r="A34" s="94" t="s">
        <v>112</v>
      </c>
      <c r="B34" s="95" t="s">
        <v>82</v>
      </c>
      <c r="C34" s="95" t="s">
        <v>97</v>
      </c>
      <c r="D34" s="95" t="s">
        <v>86</v>
      </c>
      <c r="E34" s="95" t="s">
        <v>98</v>
      </c>
      <c r="F34" s="95" t="s">
        <v>113</v>
      </c>
      <c r="G34" s="95"/>
      <c r="H34" s="108" t="n">
        <f aca="false">SUM(H35:H41)</f>
        <v>252.1</v>
      </c>
      <c r="I34" s="108" t="n">
        <f aca="false">SUM(I35:I41)</f>
        <v>220.2</v>
      </c>
      <c r="J34" s="108" t="n">
        <f aca="false">SUM(J35:J41)</f>
        <v>239.5</v>
      </c>
    </row>
    <row r="35" customFormat="false" ht="25.5" hidden="false" customHeight="false" outlineLevel="0" collapsed="false">
      <c r="A35" s="110" t="s">
        <v>104</v>
      </c>
      <c r="B35" s="98" t="s">
        <v>82</v>
      </c>
      <c r="C35" s="98" t="s">
        <v>97</v>
      </c>
      <c r="D35" s="98" t="s">
        <v>86</v>
      </c>
      <c r="E35" s="98" t="s">
        <v>98</v>
      </c>
      <c r="F35" s="98" t="s">
        <v>113</v>
      </c>
      <c r="G35" s="98" t="s">
        <v>105</v>
      </c>
      <c r="H35" s="99" t="n">
        <v>0.3</v>
      </c>
      <c r="I35" s="99" t="n">
        <v>0.3</v>
      </c>
      <c r="J35" s="99" t="n">
        <v>0.3</v>
      </c>
    </row>
    <row r="36" customFormat="false" ht="25.5" hidden="false" customHeight="false" outlineLevel="0" collapsed="false">
      <c r="A36" s="110" t="s">
        <v>104</v>
      </c>
      <c r="B36" s="98" t="s">
        <v>82</v>
      </c>
      <c r="C36" s="98" t="s">
        <v>97</v>
      </c>
      <c r="D36" s="98" t="s">
        <v>86</v>
      </c>
      <c r="E36" s="98" t="s">
        <v>98</v>
      </c>
      <c r="F36" s="98" t="s">
        <v>113</v>
      </c>
      <c r="G36" s="98" t="s">
        <v>114</v>
      </c>
      <c r="H36" s="99" t="n">
        <v>0</v>
      </c>
      <c r="I36" s="99" t="n">
        <v>0</v>
      </c>
      <c r="J36" s="99" t="n">
        <v>0</v>
      </c>
    </row>
    <row r="37" customFormat="false" ht="25.5" hidden="false" customHeight="false" outlineLevel="0" collapsed="false">
      <c r="A37" s="110" t="s">
        <v>106</v>
      </c>
      <c r="B37" s="98" t="s">
        <v>82</v>
      </c>
      <c r="C37" s="98" t="s">
        <v>97</v>
      </c>
      <c r="D37" s="98" t="s">
        <v>86</v>
      </c>
      <c r="E37" s="98" t="s">
        <v>98</v>
      </c>
      <c r="F37" s="98" t="s">
        <v>113</v>
      </c>
      <c r="G37" s="98" t="s">
        <v>107</v>
      </c>
      <c r="H37" s="99" t="n">
        <v>165</v>
      </c>
      <c r="I37" s="99" t="n">
        <f aca="false">165+3.2-35.1</f>
        <v>133.1</v>
      </c>
      <c r="J37" s="99" t="n">
        <f aca="false">165+3.2+3.5-19.3</f>
        <v>152.4</v>
      </c>
    </row>
    <row r="38" customFormat="false" ht="12.75" hidden="false" customHeight="false" outlineLevel="0" collapsed="false">
      <c r="A38" s="110" t="s">
        <v>115</v>
      </c>
      <c r="B38" s="98" t="s">
        <v>82</v>
      </c>
      <c r="C38" s="98" t="s">
        <v>97</v>
      </c>
      <c r="D38" s="98" t="s">
        <v>86</v>
      </c>
      <c r="E38" s="98" t="s">
        <v>98</v>
      </c>
      <c r="F38" s="98" t="s">
        <v>113</v>
      </c>
      <c r="G38" s="98" t="s">
        <v>116</v>
      </c>
      <c r="H38" s="99" t="n">
        <v>72.3</v>
      </c>
      <c r="I38" s="99" t="n">
        <v>72.3</v>
      </c>
      <c r="J38" s="99" t="n">
        <v>72.3</v>
      </c>
    </row>
    <row r="39" customFormat="false" ht="12.75" hidden="false" customHeight="false" outlineLevel="0" collapsed="false">
      <c r="A39" s="110" t="s">
        <v>117</v>
      </c>
      <c r="B39" s="98" t="s">
        <v>82</v>
      </c>
      <c r="C39" s="98" t="s">
        <v>97</v>
      </c>
      <c r="D39" s="98" t="s">
        <v>86</v>
      </c>
      <c r="E39" s="98" t="s">
        <v>98</v>
      </c>
      <c r="F39" s="98" t="s">
        <v>113</v>
      </c>
      <c r="G39" s="98" t="s">
        <v>118</v>
      </c>
      <c r="H39" s="99" t="n">
        <f aca="false">7.3+6</f>
        <v>13.3</v>
      </c>
      <c r="I39" s="99" t="n">
        <f aca="false">7.3+6</f>
        <v>13.3</v>
      </c>
      <c r="J39" s="99" t="n">
        <f aca="false">7.3+6</f>
        <v>13.3</v>
      </c>
    </row>
    <row r="40" customFormat="false" ht="12.75" hidden="false" customHeight="false" outlineLevel="0" collapsed="false">
      <c r="A40" s="110" t="s">
        <v>119</v>
      </c>
      <c r="B40" s="98" t="s">
        <v>82</v>
      </c>
      <c r="C40" s="98" t="s">
        <v>97</v>
      </c>
      <c r="D40" s="98" t="s">
        <v>86</v>
      </c>
      <c r="E40" s="98" t="s">
        <v>98</v>
      </c>
      <c r="F40" s="98" t="s">
        <v>113</v>
      </c>
      <c r="G40" s="98" t="s">
        <v>120</v>
      </c>
      <c r="H40" s="99" t="n">
        <v>1.2</v>
      </c>
      <c r="I40" s="99" t="n">
        <v>1.2</v>
      </c>
      <c r="J40" s="99" t="n">
        <v>1.2</v>
      </c>
    </row>
    <row r="41" customFormat="false" ht="12.75" hidden="false" customHeight="false" outlineLevel="0" collapsed="false">
      <c r="A41" s="110" t="str">
        <f aca="false">'000'!A44</f>
        <v>Уплата иных платежей</v>
      </c>
      <c r="B41" s="98" t="s">
        <v>82</v>
      </c>
      <c r="C41" s="98" t="s">
        <v>97</v>
      </c>
      <c r="D41" s="98" t="s">
        <v>86</v>
      </c>
      <c r="E41" s="98" t="s">
        <v>98</v>
      </c>
      <c r="F41" s="98" t="s">
        <v>113</v>
      </c>
      <c r="G41" s="98" t="s">
        <v>121</v>
      </c>
      <c r="H41" s="99" t="n">
        <v>0</v>
      </c>
      <c r="I41" s="99" t="n">
        <v>0</v>
      </c>
      <c r="J41" s="99" t="n">
        <v>0</v>
      </c>
    </row>
    <row r="42" customFormat="false" ht="31.5" hidden="false" customHeight="false" outlineLevel="0" collapsed="false">
      <c r="A42" s="94" t="s">
        <v>110</v>
      </c>
      <c r="B42" s="95" t="s">
        <v>82</v>
      </c>
      <c r="C42" s="95" t="s">
        <v>97</v>
      </c>
      <c r="D42" s="95" t="s">
        <v>86</v>
      </c>
      <c r="E42" s="95" t="s">
        <v>98</v>
      </c>
      <c r="F42" s="95" t="s">
        <v>122</v>
      </c>
      <c r="G42" s="95"/>
      <c r="H42" s="108" t="n">
        <f aca="false">H43+H44</f>
        <v>0</v>
      </c>
      <c r="I42" s="108" t="n">
        <f aca="false">I43+I44</f>
        <v>0</v>
      </c>
      <c r="J42" s="108" t="n">
        <f aca="false">J43+J44</f>
        <v>0</v>
      </c>
    </row>
    <row r="43" customFormat="false" ht="24" hidden="false" customHeight="false" outlineLevel="0" collapsed="false">
      <c r="A43" s="97" t="s">
        <v>91</v>
      </c>
      <c r="B43" s="98" t="s">
        <v>82</v>
      </c>
      <c r="C43" s="98" t="s">
        <v>97</v>
      </c>
      <c r="D43" s="98" t="s">
        <v>86</v>
      </c>
      <c r="E43" s="98" t="s">
        <v>98</v>
      </c>
      <c r="F43" s="98" t="s">
        <v>123</v>
      </c>
      <c r="G43" s="98" t="s">
        <v>92</v>
      </c>
      <c r="H43" s="99" t="n">
        <v>0</v>
      </c>
      <c r="I43" s="99" t="n">
        <f aca="false">'000'!J46</f>
        <v>0</v>
      </c>
      <c r="J43" s="99" t="n">
        <f aca="false">'000'!K46</f>
        <v>0</v>
      </c>
    </row>
    <row r="44" customFormat="false" ht="36" hidden="false" customHeight="false" outlineLevel="0" collapsed="false">
      <c r="A44" s="97" t="s">
        <v>93</v>
      </c>
      <c r="B44" s="98" t="s">
        <v>82</v>
      </c>
      <c r="C44" s="98" t="s">
        <v>97</v>
      </c>
      <c r="D44" s="98" t="s">
        <v>86</v>
      </c>
      <c r="E44" s="98" t="s">
        <v>98</v>
      </c>
      <c r="F44" s="98" t="s">
        <v>123</v>
      </c>
      <c r="G44" s="98" t="s">
        <v>94</v>
      </c>
      <c r="H44" s="99" t="n">
        <v>0</v>
      </c>
      <c r="I44" s="99" t="n">
        <v>0</v>
      </c>
      <c r="J44" s="99" t="n">
        <v>0</v>
      </c>
    </row>
    <row r="45" customFormat="false" ht="22.5" hidden="false" customHeight="false" outlineLevel="0" collapsed="false">
      <c r="A45" s="88" t="s">
        <v>124</v>
      </c>
      <c r="B45" s="89" t="s">
        <v>82</v>
      </c>
      <c r="C45" s="89" t="s">
        <v>97</v>
      </c>
      <c r="D45" s="89" t="s">
        <v>86</v>
      </c>
      <c r="E45" s="89" t="s">
        <v>87</v>
      </c>
      <c r="F45" s="89"/>
      <c r="G45" s="89"/>
      <c r="H45" s="90" t="n">
        <f aca="false">H46</f>
        <v>0.2</v>
      </c>
      <c r="I45" s="90" t="n">
        <f aca="false">I46</f>
        <v>0.2</v>
      </c>
      <c r="J45" s="90" t="n">
        <f aca="false">J46</f>
        <v>0.2</v>
      </c>
    </row>
    <row r="46" customFormat="false" ht="33.75" hidden="false" customHeight="false" outlineLevel="0" collapsed="false">
      <c r="A46" s="91" t="s">
        <v>125</v>
      </c>
      <c r="B46" s="92" t="s">
        <v>82</v>
      </c>
      <c r="C46" s="92" t="s">
        <v>97</v>
      </c>
      <c r="D46" s="92" t="s">
        <v>86</v>
      </c>
      <c r="E46" s="92" t="s">
        <v>98</v>
      </c>
      <c r="F46" s="92"/>
      <c r="G46" s="92"/>
      <c r="H46" s="93" t="n">
        <f aca="false">H47</f>
        <v>0.2</v>
      </c>
      <c r="I46" s="93" t="n">
        <f aca="false">I47</f>
        <v>0.2</v>
      </c>
      <c r="J46" s="93" t="n">
        <f aca="false">J47</f>
        <v>0.2</v>
      </c>
    </row>
    <row r="47" customFormat="false" ht="42" hidden="false" customHeight="false" outlineLevel="0" collapsed="false">
      <c r="A47" s="94" t="s">
        <v>126</v>
      </c>
      <c r="B47" s="95" t="s">
        <v>82</v>
      </c>
      <c r="C47" s="95" t="s">
        <v>97</v>
      </c>
      <c r="D47" s="95" t="s">
        <v>86</v>
      </c>
      <c r="E47" s="95" t="s">
        <v>98</v>
      </c>
      <c r="F47" s="95" t="s">
        <v>127</v>
      </c>
      <c r="G47" s="95"/>
      <c r="H47" s="108" t="n">
        <f aca="false">H48</f>
        <v>0.2</v>
      </c>
      <c r="I47" s="108" t="n">
        <f aca="false">I48</f>
        <v>0.2</v>
      </c>
      <c r="J47" s="108" t="n">
        <f aca="false">J48</f>
        <v>0.2</v>
      </c>
    </row>
    <row r="48" customFormat="false" ht="35.25" hidden="false" customHeight="true" outlineLevel="0" collapsed="false">
      <c r="A48" s="111" t="s">
        <v>128</v>
      </c>
      <c r="B48" s="112" t="s">
        <v>82</v>
      </c>
      <c r="C48" s="112" t="s">
        <v>97</v>
      </c>
      <c r="D48" s="112" t="s">
        <v>86</v>
      </c>
      <c r="E48" s="112" t="s">
        <v>98</v>
      </c>
      <c r="F48" s="112" t="s">
        <v>129</v>
      </c>
      <c r="G48" s="112"/>
      <c r="H48" s="113" t="n">
        <f aca="false">H49</f>
        <v>0.2</v>
      </c>
      <c r="I48" s="113" t="n">
        <f aca="false">I49</f>
        <v>0.2</v>
      </c>
      <c r="J48" s="113" t="n">
        <f aca="false">J49</f>
        <v>0.2</v>
      </c>
    </row>
    <row r="49" customFormat="false" ht="25.5" hidden="false" customHeight="false" outlineLevel="0" collapsed="false">
      <c r="A49" s="110" t="s">
        <v>106</v>
      </c>
      <c r="B49" s="98" t="s">
        <v>82</v>
      </c>
      <c r="C49" s="98" t="s">
        <v>97</v>
      </c>
      <c r="D49" s="98" t="s">
        <v>86</v>
      </c>
      <c r="E49" s="98" t="s">
        <v>98</v>
      </c>
      <c r="F49" s="98" t="s">
        <v>129</v>
      </c>
      <c r="G49" s="98" t="s">
        <v>107</v>
      </c>
      <c r="H49" s="99" t="n">
        <v>0.2</v>
      </c>
      <c r="I49" s="99" t="n">
        <v>0.2</v>
      </c>
      <c r="J49" s="99" t="n">
        <v>0.2</v>
      </c>
    </row>
    <row r="50" customFormat="false" ht="12.75" hidden="true" customHeight="false" outlineLevel="0" collapsed="false">
      <c r="A50" s="110" t="s">
        <v>130</v>
      </c>
      <c r="B50" s="98" t="s">
        <v>82</v>
      </c>
      <c r="C50" s="98" t="s">
        <v>131</v>
      </c>
      <c r="D50" s="98"/>
      <c r="E50" s="98"/>
      <c r="F50" s="98"/>
      <c r="G50" s="98"/>
      <c r="H50" s="99" t="n">
        <f aca="false">H51</f>
        <v>0</v>
      </c>
      <c r="I50" s="99"/>
      <c r="J50" s="99"/>
    </row>
    <row r="51" customFormat="false" ht="33.75" hidden="true" customHeight="false" outlineLevel="0" collapsed="false">
      <c r="A51" s="91" t="s">
        <v>125</v>
      </c>
      <c r="B51" s="98" t="s">
        <v>82</v>
      </c>
      <c r="C51" s="98" t="s">
        <v>131</v>
      </c>
      <c r="D51" s="98" t="s">
        <v>132</v>
      </c>
      <c r="E51" s="98" t="s">
        <v>88</v>
      </c>
      <c r="F51" s="98"/>
      <c r="G51" s="98"/>
      <c r="H51" s="99" t="n">
        <f aca="false">H52</f>
        <v>0</v>
      </c>
      <c r="I51" s="99"/>
      <c r="J51" s="99"/>
    </row>
    <row r="52" customFormat="false" ht="12.75" hidden="true" customHeight="false" outlineLevel="0" collapsed="false">
      <c r="A52" s="110" t="s">
        <v>130</v>
      </c>
      <c r="B52" s="98" t="s">
        <v>82</v>
      </c>
      <c r="C52" s="98" t="s">
        <v>131</v>
      </c>
      <c r="D52" s="98" t="s">
        <v>132</v>
      </c>
      <c r="E52" s="98" t="s">
        <v>88</v>
      </c>
      <c r="F52" s="98" t="s">
        <v>133</v>
      </c>
      <c r="G52" s="98" t="s">
        <v>134</v>
      </c>
      <c r="H52" s="99" t="n">
        <v>0</v>
      </c>
      <c r="I52" s="99"/>
      <c r="J52" s="99"/>
    </row>
    <row r="53" s="87" customFormat="true" ht="12.75" hidden="false" customHeight="false" outlineLevel="0" collapsed="false">
      <c r="A53" s="84" t="s">
        <v>135</v>
      </c>
      <c r="B53" s="85" t="s">
        <v>82</v>
      </c>
      <c r="C53" s="85" t="s">
        <v>136</v>
      </c>
      <c r="D53" s="85"/>
      <c r="E53" s="85"/>
      <c r="F53" s="85"/>
      <c r="G53" s="85"/>
      <c r="H53" s="86" t="n">
        <f aca="false">H54</f>
        <v>17.8</v>
      </c>
      <c r="I53" s="86" t="n">
        <f aca="false">I54</f>
        <v>0</v>
      </c>
      <c r="J53" s="86" t="n">
        <f aca="false">J54</f>
        <v>0</v>
      </c>
    </row>
    <row r="54" customFormat="false" ht="22.5" hidden="false" customHeight="false" outlineLevel="0" collapsed="false">
      <c r="A54" s="88" t="s">
        <v>137</v>
      </c>
      <c r="B54" s="89" t="s">
        <v>82</v>
      </c>
      <c r="C54" s="89" t="s">
        <v>136</v>
      </c>
      <c r="D54" s="89" t="s">
        <v>132</v>
      </c>
      <c r="E54" s="89" t="s">
        <v>88</v>
      </c>
      <c r="F54" s="89"/>
      <c r="G54" s="89"/>
      <c r="H54" s="90" t="n">
        <f aca="false">H55</f>
        <v>17.8</v>
      </c>
      <c r="I54" s="90" t="n">
        <f aca="false">I55</f>
        <v>0</v>
      </c>
      <c r="J54" s="90" t="n">
        <f aca="false">J55</f>
        <v>0</v>
      </c>
    </row>
    <row r="55" customFormat="false" ht="33.75" hidden="false" customHeight="false" outlineLevel="0" collapsed="false">
      <c r="A55" s="91" t="s">
        <v>125</v>
      </c>
      <c r="B55" s="92" t="s">
        <v>82</v>
      </c>
      <c r="C55" s="92" t="s">
        <v>136</v>
      </c>
      <c r="D55" s="92" t="s">
        <v>132</v>
      </c>
      <c r="E55" s="92" t="s">
        <v>88</v>
      </c>
      <c r="F55" s="92"/>
      <c r="G55" s="92"/>
      <c r="H55" s="93" t="n">
        <f aca="false">H56</f>
        <v>17.8</v>
      </c>
      <c r="I55" s="93" t="n">
        <f aca="false">I56</f>
        <v>0</v>
      </c>
      <c r="J55" s="93" t="n">
        <f aca="false">J56</f>
        <v>0</v>
      </c>
    </row>
    <row r="56" customFormat="false" ht="12.75" hidden="false" customHeight="false" outlineLevel="0" collapsed="false">
      <c r="A56" s="94" t="s">
        <v>138</v>
      </c>
      <c r="B56" s="95" t="s">
        <v>82</v>
      </c>
      <c r="C56" s="95" t="s">
        <v>136</v>
      </c>
      <c r="D56" s="95" t="s">
        <v>132</v>
      </c>
      <c r="E56" s="95" t="s">
        <v>88</v>
      </c>
      <c r="F56" s="95" t="s">
        <v>139</v>
      </c>
      <c r="G56" s="95"/>
      <c r="H56" s="96" t="n">
        <f aca="false">H57</f>
        <v>17.8</v>
      </c>
      <c r="I56" s="96" t="n">
        <f aca="false">I57</f>
        <v>0</v>
      </c>
      <c r="J56" s="96" t="n">
        <f aca="false">J57</f>
        <v>0</v>
      </c>
    </row>
    <row r="57" customFormat="false" ht="12.75" hidden="false" customHeight="false" outlineLevel="0" collapsed="false">
      <c r="A57" s="110" t="s">
        <v>140</v>
      </c>
      <c r="B57" s="98" t="s">
        <v>82</v>
      </c>
      <c r="C57" s="98" t="s">
        <v>136</v>
      </c>
      <c r="D57" s="98" t="s">
        <v>132</v>
      </c>
      <c r="E57" s="98" t="s">
        <v>88</v>
      </c>
      <c r="F57" s="98" t="s">
        <v>139</v>
      </c>
      <c r="G57" s="98" t="s">
        <v>141</v>
      </c>
      <c r="H57" s="99" t="n">
        <v>17.8</v>
      </c>
      <c r="I57" s="99" t="n">
        <v>0</v>
      </c>
      <c r="J57" s="99" t="n">
        <v>0</v>
      </c>
    </row>
    <row r="58" customFormat="false" ht="12.75" hidden="false" customHeight="false" outlineLevel="0" collapsed="false">
      <c r="A58" s="110" t="str">
        <f aca="false">'000'!A57</f>
        <v>Другие общегосударственные вопросы</v>
      </c>
      <c r="B58" s="85" t="s">
        <v>82</v>
      </c>
      <c r="C58" s="85" t="s">
        <v>142</v>
      </c>
      <c r="D58" s="85" t="s">
        <v>132</v>
      </c>
      <c r="E58" s="85" t="s">
        <v>88</v>
      </c>
      <c r="F58" s="85"/>
      <c r="G58" s="85"/>
      <c r="H58" s="114" t="n">
        <f aca="false">H59+H60</f>
        <v>0</v>
      </c>
      <c r="I58" s="114" t="n">
        <v>0</v>
      </c>
      <c r="J58" s="114" t="n">
        <v>0</v>
      </c>
    </row>
    <row r="59" customFormat="false" ht="25.5" hidden="false" customHeight="false" outlineLevel="0" collapsed="false">
      <c r="A59" s="110" t="str">
        <f aca="false">'000'!A58</f>
        <v>Прочая закупка товаров, работ и услуг для обеспечения государственных (муниципальных) нужд</v>
      </c>
      <c r="B59" s="98" t="s">
        <v>82</v>
      </c>
      <c r="C59" s="98" t="s">
        <v>142</v>
      </c>
      <c r="D59" s="98" t="s">
        <v>132</v>
      </c>
      <c r="E59" s="98" t="s">
        <v>88</v>
      </c>
      <c r="F59" s="98" t="s">
        <v>143</v>
      </c>
      <c r="G59" s="98" t="s">
        <v>107</v>
      </c>
      <c r="H59" s="99" t="n">
        <v>0</v>
      </c>
      <c r="I59" s="99" t="n">
        <v>0</v>
      </c>
      <c r="J59" s="99" t="n">
        <v>0</v>
      </c>
    </row>
    <row r="60" customFormat="false" ht="25.5" hidden="true" customHeight="false" outlineLevel="0" collapsed="false">
      <c r="A60" s="110" t="s">
        <v>106</v>
      </c>
      <c r="B60" s="98" t="s">
        <v>82</v>
      </c>
      <c r="C60" s="98" t="s">
        <v>142</v>
      </c>
      <c r="D60" s="98" t="s">
        <v>132</v>
      </c>
      <c r="E60" s="98" t="s">
        <v>88</v>
      </c>
      <c r="F60" s="98" t="s">
        <v>123</v>
      </c>
      <c r="G60" s="98" t="s">
        <v>107</v>
      </c>
      <c r="H60" s="99"/>
      <c r="I60" s="99" t="n">
        <v>0</v>
      </c>
      <c r="J60" s="99" t="n">
        <v>0</v>
      </c>
    </row>
    <row r="61" s="83" customFormat="true" ht="12.75" hidden="false" customHeight="false" outlineLevel="0" collapsed="false">
      <c r="A61" s="79" t="s">
        <v>144</v>
      </c>
      <c r="B61" s="80" t="s">
        <v>84</v>
      </c>
      <c r="C61" s="81"/>
      <c r="D61" s="81"/>
      <c r="E61" s="81"/>
      <c r="F61" s="81"/>
      <c r="G61" s="81"/>
      <c r="H61" s="82" t="n">
        <f aca="false">H62</f>
        <v>89.8</v>
      </c>
      <c r="I61" s="82" t="n">
        <f aca="false">I62</f>
        <v>92.8</v>
      </c>
      <c r="J61" s="82" t="n">
        <f aca="false">J62</f>
        <v>96.4</v>
      </c>
    </row>
    <row r="62" s="87" customFormat="true" ht="12.75" hidden="false" customHeight="false" outlineLevel="0" collapsed="false">
      <c r="A62" s="84" t="s">
        <v>145</v>
      </c>
      <c r="B62" s="85" t="s">
        <v>84</v>
      </c>
      <c r="C62" s="85" t="s">
        <v>146</v>
      </c>
      <c r="D62" s="85"/>
      <c r="E62" s="85"/>
      <c r="F62" s="85"/>
      <c r="G62" s="85"/>
      <c r="H62" s="86" t="n">
        <f aca="false">H63</f>
        <v>89.8</v>
      </c>
      <c r="I62" s="86" t="n">
        <f aca="false">I63</f>
        <v>92.8</v>
      </c>
      <c r="J62" s="86" t="n">
        <f aca="false">J63</f>
        <v>96.4</v>
      </c>
    </row>
    <row r="63" customFormat="false" ht="25.5" hidden="false" customHeight="true" outlineLevel="0" collapsed="false">
      <c r="A63" s="88" t="s">
        <v>96</v>
      </c>
      <c r="B63" s="89" t="s">
        <v>84</v>
      </c>
      <c r="C63" s="89" t="s">
        <v>146</v>
      </c>
      <c r="D63" s="89" t="s">
        <v>132</v>
      </c>
      <c r="E63" s="89" t="s">
        <v>87</v>
      </c>
      <c r="F63" s="89"/>
      <c r="G63" s="89"/>
      <c r="H63" s="90" t="n">
        <f aca="false">H64</f>
        <v>89.8</v>
      </c>
      <c r="I63" s="90" t="n">
        <f aca="false">I64</f>
        <v>92.8</v>
      </c>
      <c r="J63" s="90" t="n">
        <f aca="false">J64</f>
        <v>96.4</v>
      </c>
    </row>
    <row r="64" customFormat="false" ht="45" hidden="false" customHeight="false" outlineLevel="0" collapsed="false">
      <c r="A64" s="91" t="s">
        <v>147</v>
      </c>
      <c r="B64" s="92" t="s">
        <v>84</v>
      </c>
      <c r="C64" s="92" t="s">
        <v>146</v>
      </c>
      <c r="D64" s="92" t="s">
        <v>132</v>
      </c>
      <c r="E64" s="92" t="s">
        <v>88</v>
      </c>
      <c r="F64" s="92"/>
      <c r="G64" s="92"/>
      <c r="H64" s="93" t="n">
        <f aca="false">H65</f>
        <v>89.8</v>
      </c>
      <c r="I64" s="93" t="n">
        <f aca="false">I65</f>
        <v>92.8</v>
      </c>
      <c r="J64" s="93" t="n">
        <f aca="false">J65</f>
        <v>96.4</v>
      </c>
    </row>
    <row r="65" customFormat="false" ht="21" hidden="false" customHeight="false" outlineLevel="0" collapsed="false">
      <c r="A65" s="94" t="s">
        <v>148</v>
      </c>
      <c r="B65" s="95" t="s">
        <v>84</v>
      </c>
      <c r="C65" s="95" t="s">
        <v>146</v>
      </c>
      <c r="D65" s="95" t="s">
        <v>132</v>
      </c>
      <c r="E65" s="95" t="s">
        <v>88</v>
      </c>
      <c r="F65" s="95" t="s">
        <v>149</v>
      </c>
      <c r="G65" s="95"/>
      <c r="H65" s="96" t="n">
        <f aca="false">SUM(H66:H69)</f>
        <v>89.8</v>
      </c>
      <c r="I65" s="96" t="n">
        <f aca="false">SUM(I66:I69)</f>
        <v>92.8</v>
      </c>
      <c r="J65" s="96" t="n">
        <f aca="false">SUM(J66:J69)</f>
        <v>96.4</v>
      </c>
    </row>
    <row r="66" customFormat="false" ht="24" hidden="false" customHeight="false" outlineLevel="0" collapsed="false">
      <c r="A66" s="97" t="s">
        <v>91</v>
      </c>
      <c r="B66" s="98" t="s">
        <v>84</v>
      </c>
      <c r="C66" s="98" t="s">
        <v>146</v>
      </c>
      <c r="D66" s="98" t="s">
        <v>132</v>
      </c>
      <c r="E66" s="98" t="s">
        <v>88</v>
      </c>
      <c r="F66" s="98" t="s">
        <v>149</v>
      </c>
      <c r="G66" s="98" t="s">
        <v>92</v>
      </c>
      <c r="H66" s="99" t="n">
        <f aca="false">63.2+2.4</f>
        <v>65.6</v>
      </c>
      <c r="I66" s="99" t="n">
        <f aca="false">65.1+2.7</f>
        <v>67.8</v>
      </c>
      <c r="J66" s="99" t="n">
        <f aca="false">65.1+6.3</f>
        <v>71.4</v>
      </c>
    </row>
    <row r="67" customFormat="false" ht="36" hidden="false" customHeight="false" outlineLevel="0" collapsed="false">
      <c r="A67" s="97" t="s">
        <v>93</v>
      </c>
      <c r="B67" s="98" t="s">
        <v>84</v>
      </c>
      <c r="C67" s="98" t="s">
        <v>146</v>
      </c>
      <c r="D67" s="98" t="s">
        <v>132</v>
      </c>
      <c r="E67" s="98" t="s">
        <v>88</v>
      </c>
      <c r="F67" s="98" t="s">
        <v>149</v>
      </c>
      <c r="G67" s="98" t="s">
        <v>94</v>
      </c>
      <c r="H67" s="99" t="n">
        <v>19.2</v>
      </c>
      <c r="I67" s="99" t="n">
        <v>19.7</v>
      </c>
      <c r="J67" s="99" t="n">
        <v>19.7</v>
      </c>
    </row>
    <row r="68" customFormat="false" ht="24" hidden="true" customHeight="false" outlineLevel="0" collapsed="false">
      <c r="A68" s="97" t="s">
        <v>104</v>
      </c>
      <c r="B68" s="98" t="s">
        <v>84</v>
      </c>
      <c r="C68" s="98" t="s">
        <v>146</v>
      </c>
      <c r="D68" s="98" t="s">
        <v>132</v>
      </c>
      <c r="E68" s="98" t="s">
        <v>88</v>
      </c>
      <c r="F68" s="98" t="s">
        <v>149</v>
      </c>
      <c r="G68" s="98" t="s">
        <v>105</v>
      </c>
      <c r="H68" s="99"/>
      <c r="I68" s="99"/>
      <c r="J68" s="99"/>
    </row>
    <row r="69" customFormat="false" ht="24" hidden="false" customHeight="false" outlineLevel="0" collapsed="false">
      <c r="A69" s="97" t="s">
        <v>106</v>
      </c>
      <c r="B69" s="98" t="s">
        <v>84</v>
      </c>
      <c r="C69" s="98" t="s">
        <v>146</v>
      </c>
      <c r="D69" s="98" t="s">
        <v>132</v>
      </c>
      <c r="E69" s="98" t="s">
        <v>88</v>
      </c>
      <c r="F69" s="98" t="s">
        <v>149</v>
      </c>
      <c r="G69" s="98" t="s">
        <v>107</v>
      </c>
      <c r="H69" s="99" t="n">
        <v>5</v>
      </c>
      <c r="I69" s="99" t="n">
        <v>5.3</v>
      </c>
      <c r="J69" s="99" t="n">
        <v>5.3</v>
      </c>
    </row>
    <row r="70" s="83" customFormat="true" ht="24" hidden="true" customHeight="false" outlineLevel="0" collapsed="false">
      <c r="A70" s="79" t="s">
        <v>150</v>
      </c>
      <c r="B70" s="80" t="s">
        <v>146</v>
      </c>
      <c r="C70" s="81"/>
      <c r="D70" s="81"/>
      <c r="E70" s="81"/>
      <c r="F70" s="81"/>
      <c r="G70" s="81"/>
      <c r="H70" s="82" t="n">
        <f aca="false">H71</f>
        <v>0</v>
      </c>
      <c r="I70" s="82" t="n">
        <f aca="false">I71</f>
        <v>0</v>
      </c>
      <c r="J70" s="82" t="n">
        <f aca="false">J71</f>
        <v>0</v>
      </c>
    </row>
    <row r="71" s="87" customFormat="true" ht="12.75" hidden="true" customHeight="false" outlineLevel="0" collapsed="false">
      <c r="A71" s="84" t="s">
        <v>151</v>
      </c>
      <c r="B71" s="85" t="s">
        <v>146</v>
      </c>
      <c r="C71" s="85" t="s">
        <v>97</v>
      </c>
      <c r="D71" s="85"/>
      <c r="E71" s="85"/>
      <c r="F71" s="85"/>
      <c r="G71" s="85"/>
      <c r="H71" s="86" t="n">
        <f aca="false">H72</f>
        <v>0</v>
      </c>
      <c r="I71" s="86" t="n">
        <f aca="false">I72</f>
        <v>0</v>
      </c>
      <c r="J71" s="86" t="n">
        <f aca="false">J72</f>
        <v>0</v>
      </c>
    </row>
    <row r="72" customFormat="false" ht="22.5" hidden="true" customHeight="false" outlineLevel="0" collapsed="false">
      <c r="A72" s="88" t="s">
        <v>124</v>
      </c>
      <c r="B72" s="89" t="s">
        <v>146</v>
      </c>
      <c r="C72" s="89" t="s">
        <v>97</v>
      </c>
      <c r="D72" s="89" t="s">
        <v>132</v>
      </c>
      <c r="E72" s="89" t="s">
        <v>87</v>
      </c>
      <c r="F72" s="89"/>
      <c r="G72" s="89"/>
      <c r="H72" s="90" t="n">
        <f aca="false">H73</f>
        <v>0</v>
      </c>
      <c r="I72" s="90" t="n">
        <f aca="false">I73</f>
        <v>0</v>
      </c>
      <c r="J72" s="90" t="n">
        <f aca="false">J73</f>
        <v>0</v>
      </c>
    </row>
    <row r="73" customFormat="false" ht="33.75" hidden="true" customHeight="false" outlineLevel="0" collapsed="false">
      <c r="A73" s="91" t="s">
        <v>125</v>
      </c>
      <c r="B73" s="92" t="s">
        <v>146</v>
      </c>
      <c r="C73" s="92" t="s">
        <v>97</v>
      </c>
      <c r="D73" s="92" t="s">
        <v>132</v>
      </c>
      <c r="E73" s="92" t="s">
        <v>88</v>
      </c>
      <c r="F73" s="92"/>
      <c r="G73" s="92"/>
      <c r="H73" s="93" t="n">
        <f aca="false">H74</f>
        <v>0</v>
      </c>
      <c r="I73" s="93" t="n">
        <f aca="false">I74</f>
        <v>0</v>
      </c>
      <c r="J73" s="93" t="n">
        <f aca="false">J74</f>
        <v>0</v>
      </c>
    </row>
    <row r="74" customFormat="false" ht="12.75" hidden="true" customHeight="false" outlineLevel="0" collapsed="false">
      <c r="A74" s="94" t="s">
        <v>152</v>
      </c>
      <c r="B74" s="95" t="s">
        <v>146</v>
      </c>
      <c r="C74" s="95" t="s">
        <v>97</v>
      </c>
      <c r="D74" s="95" t="s">
        <v>132</v>
      </c>
      <c r="E74" s="95" t="s">
        <v>88</v>
      </c>
      <c r="F74" s="95" t="s">
        <v>153</v>
      </c>
      <c r="G74" s="95"/>
      <c r="H74" s="96" t="n">
        <f aca="false">SUM(H75:H79)</f>
        <v>0</v>
      </c>
      <c r="I74" s="96" t="n">
        <f aca="false">SUM(I75:I79)</f>
        <v>0</v>
      </c>
      <c r="J74" s="96" t="n">
        <f aca="false">SUM(J75:J79)</f>
        <v>0</v>
      </c>
    </row>
    <row r="75" customFormat="false" ht="24" hidden="true" customHeight="false" outlineLevel="0" collapsed="false">
      <c r="A75" s="115" t="s">
        <v>91</v>
      </c>
      <c r="B75" s="98" t="s">
        <v>146</v>
      </c>
      <c r="C75" s="98" t="s">
        <v>97</v>
      </c>
      <c r="D75" s="98" t="s">
        <v>132</v>
      </c>
      <c r="E75" s="98" t="s">
        <v>88</v>
      </c>
      <c r="F75" s="98" t="s">
        <v>153</v>
      </c>
      <c r="G75" s="98" t="s">
        <v>92</v>
      </c>
      <c r="H75" s="99" t="n">
        <f aca="false">'4'!I80</f>
        <v>0</v>
      </c>
      <c r="I75" s="99" t="n">
        <f aca="false">'4'!J80</f>
        <v>0</v>
      </c>
      <c r="J75" s="99" t="n">
        <f aca="false">'4'!K80</f>
        <v>0</v>
      </c>
    </row>
    <row r="76" customFormat="false" ht="24" hidden="true" customHeight="false" outlineLevel="0" collapsed="false">
      <c r="A76" s="109" t="s">
        <v>104</v>
      </c>
      <c r="B76" s="98" t="s">
        <v>146</v>
      </c>
      <c r="C76" s="98" t="s">
        <v>97</v>
      </c>
      <c r="D76" s="98" t="s">
        <v>132</v>
      </c>
      <c r="E76" s="98" t="s">
        <v>88</v>
      </c>
      <c r="F76" s="98" t="s">
        <v>153</v>
      </c>
      <c r="G76" s="98" t="s">
        <v>105</v>
      </c>
      <c r="H76" s="99" t="n">
        <f aca="false">'4'!I81</f>
        <v>0</v>
      </c>
      <c r="I76" s="99" t="n">
        <f aca="false">'4'!J81</f>
        <v>0</v>
      </c>
      <c r="J76" s="99" t="n">
        <f aca="false">'4'!K81</f>
        <v>0</v>
      </c>
    </row>
    <row r="77" customFormat="false" ht="24" hidden="true" customHeight="false" outlineLevel="0" collapsed="false">
      <c r="A77" s="109" t="s">
        <v>106</v>
      </c>
      <c r="B77" s="98" t="s">
        <v>146</v>
      </c>
      <c r="C77" s="98" t="s">
        <v>97</v>
      </c>
      <c r="D77" s="98" t="s">
        <v>132</v>
      </c>
      <c r="E77" s="98" t="s">
        <v>88</v>
      </c>
      <c r="F77" s="98" t="s">
        <v>153</v>
      </c>
      <c r="G77" s="98" t="s">
        <v>107</v>
      </c>
      <c r="H77" s="99" t="n">
        <f aca="false">'4'!I82</f>
        <v>0</v>
      </c>
      <c r="I77" s="99" t="n">
        <f aca="false">'4'!J82</f>
        <v>0</v>
      </c>
      <c r="J77" s="99" t="n">
        <f aca="false">'4'!K82</f>
        <v>0</v>
      </c>
    </row>
    <row r="78" customFormat="false" ht="12.75" hidden="true" customHeight="false" outlineLevel="0" collapsed="false">
      <c r="A78" s="109" t="s">
        <v>117</v>
      </c>
      <c r="B78" s="98" t="s">
        <v>146</v>
      </c>
      <c r="C78" s="98" t="s">
        <v>97</v>
      </c>
      <c r="D78" s="98" t="s">
        <v>132</v>
      </c>
      <c r="E78" s="98" t="s">
        <v>88</v>
      </c>
      <c r="F78" s="98" t="s">
        <v>153</v>
      </c>
      <c r="G78" s="98" t="s">
        <v>118</v>
      </c>
      <c r="H78" s="99" t="n">
        <f aca="false">'4'!I83</f>
        <v>0</v>
      </c>
      <c r="I78" s="99" t="n">
        <f aca="false">'4'!J83</f>
        <v>0</v>
      </c>
      <c r="J78" s="99" t="n">
        <f aca="false">'4'!K83</f>
        <v>0</v>
      </c>
    </row>
    <row r="79" customFormat="false" ht="12.75" hidden="true" customHeight="false" outlineLevel="0" collapsed="false">
      <c r="A79" s="109" t="s">
        <v>119</v>
      </c>
      <c r="B79" s="98" t="s">
        <v>146</v>
      </c>
      <c r="C79" s="98" t="s">
        <v>97</v>
      </c>
      <c r="D79" s="98" t="s">
        <v>132</v>
      </c>
      <c r="E79" s="98" t="s">
        <v>88</v>
      </c>
      <c r="F79" s="98" t="s">
        <v>153</v>
      </c>
      <c r="G79" s="98" t="s">
        <v>120</v>
      </c>
      <c r="H79" s="99" t="n">
        <f aca="false">'4'!I84</f>
        <v>0</v>
      </c>
      <c r="I79" s="99" t="n">
        <f aca="false">'4'!J84</f>
        <v>0</v>
      </c>
      <c r="J79" s="99" t="n">
        <f aca="false">'4'!K84</f>
        <v>0</v>
      </c>
    </row>
    <row r="80" s="83" customFormat="true" ht="24.75" hidden="false" customHeight="true" outlineLevel="0" collapsed="false">
      <c r="A80" s="79" t="s">
        <v>154</v>
      </c>
      <c r="B80" s="80" t="s">
        <v>97</v>
      </c>
      <c r="C80" s="81"/>
      <c r="D80" s="81"/>
      <c r="E80" s="81"/>
      <c r="F80" s="81"/>
      <c r="G80" s="81"/>
      <c r="H80" s="82" t="n">
        <f aca="false">H88+H93+H95</f>
        <v>1212.6</v>
      </c>
      <c r="I80" s="82" t="n">
        <f aca="false">I88+I93+I95</f>
        <v>1220.2</v>
      </c>
      <c r="J80" s="82" t="n">
        <f aca="false">J88+J93+J95</f>
        <v>1294.1</v>
      </c>
    </row>
    <row r="81" s="83" customFormat="true" ht="12.75" hidden="true" customHeight="false" outlineLevel="0" collapsed="false">
      <c r="A81" s="79"/>
      <c r="B81" s="80" t="s">
        <v>97</v>
      </c>
      <c r="C81" s="81" t="s">
        <v>155</v>
      </c>
      <c r="D81" s="81" t="s">
        <v>132</v>
      </c>
      <c r="E81" s="81" t="s">
        <v>88</v>
      </c>
      <c r="F81" s="81" t="s">
        <v>156</v>
      </c>
      <c r="G81" s="81" t="s">
        <v>157</v>
      </c>
      <c r="H81" s="82" t="n">
        <f aca="false">'000'!I86</f>
        <v>0</v>
      </c>
      <c r="I81" s="82" t="n">
        <f aca="false">'000'!J86</f>
        <v>0</v>
      </c>
      <c r="J81" s="82" t="n">
        <f aca="false">'000'!K86</f>
        <v>0</v>
      </c>
    </row>
    <row r="82" s="87" customFormat="true" ht="0.75" hidden="true" customHeight="true" outlineLevel="0" collapsed="false">
      <c r="A82" s="84" t="s">
        <v>158</v>
      </c>
      <c r="B82" s="85" t="s">
        <v>97</v>
      </c>
      <c r="C82" s="85" t="s">
        <v>159</v>
      </c>
      <c r="D82" s="85"/>
      <c r="E82" s="85"/>
      <c r="F82" s="85"/>
      <c r="G82" s="85"/>
      <c r="H82" s="86" t="n">
        <f aca="false">H83</f>
        <v>0</v>
      </c>
      <c r="I82" s="86" t="n">
        <f aca="false">I83</f>
        <v>0</v>
      </c>
      <c r="J82" s="86" t="n">
        <f aca="false">J83</f>
        <v>0</v>
      </c>
    </row>
    <row r="83" customFormat="false" ht="22.5" hidden="true" customHeight="false" outlineLevel="0" collapsed="false">
      <c r="A83" s="88" t="s">
        <v>124</v>
      </c>
      <c r="B83" s="89" t="s">
        <v>97</v>
      </c>
      <c r="C83" s="89" t="s">
        <v>159</v>
      </c>
      <c r="D83" s="89" t="s">
        <v>132</v>
      </c>
      <c r="E83" s="89" t="s">
        <v>87</v>
      </c>
      <c r="F83" s="89"/>
      <c r="G83" s="89"/>
      <c r="H83" s="90" t="n">
        <f aca="false">H84</f>
        <v>0</v>
      </c>
      <c r="I83" s="90" t="n">
        <f aca="false">I84</f>
        <v>0</v>
      </c>
      <c r="J83" s="90" t="n">
        <f aca="false">J84</f>
        <v>0</v>
      </c>
    </row>
    <row r="84" customFormat="false" ht="33.75" hidden="true" customHeight="false" outlineLevel="0" collapsed="false">
      <c r="A84" s="91" t="s">
        <v>125</v>
      </c>
      <c r="B84" s="92" t="s">
        <v>97</v>
      </c>
      <c r="C84" s="92" t="s">
        <v>159</v>
      </c>
      <c r="D84" s="92" t="s">
        <v>132</v>
      </c>
      <c r="E84" s="92" t="s">
        <v>88</v>
      </c>
      <c r="F84" s="92"/>
      <c r="G84" s="92"/>
      <c r="H84" s="93" t="n">
        <f aca="false">H85</f>
        <v>0</v>
      </c>
      <c r="I84" s="93" t="n">
        <f aca="false">I85</f>
        <v>0</v>
      </c>
      <c r="J84" s="93" t="n">
        <f aca="false">J85</f>
        <v>0</v>
      </c>
    </row>
    <row r="85" customFormat="false" ht="31.5" hidden="true" customHeight="false" outlineLevel="0" collapsed="false">
      <c r="A85" s="94" t="s">
        <v>160</v>
      </c>
      <c r="B85" s="95" t="s">
        <v>97</v>
      </c>
      <c r="C85" s="95" t="s">
        <v>159</v>
      </c>
      <c r="D85" s="95" t="s">
        <v>132</v>
      </c>
      <c r="E85" s="95" t="s">
        <v>88</v>
      </c>
      <c r="F85" s="95" t="s">
        <v>161</v>
      </c>
      <c r="G85" s="95"/>
      <c r="H85" s="96" t="n">
        <f aca="false">SUM(H86:H87)</f>
        <v>0</v>
      </c>
      <c r="I85" s="96" t="n">
        <f aca="false">SUM(I86:I87)</f>
        <v>0</v>
      </c>
      <c r="J85" s="96" t="n">
        <f aca="false">SUM(J86:J87)</f>
        <v>0</v>
      </c>
    </row>
    <row r="86" customFormat="false" ht="24" hidden="true" customHeight="false" outlineLevel="0" collapsed="false">
      <c r="A86" s="109" t="s">
        <v>162</v>
      </c>
      <c r="B86" s="98" t="s">
        <v>97</v>
      </c>
      <c r="C86" s="98" t="s">
        <v>159</v>
      </c>
      <c r="D86" s="98" t="s">
        <v>132</v>
      </c>
      <c r="E86" s="98" t="s">
        <v>88</v>
      </c>
      <c r="F86" s="98" t="s">
        <v>161</v>
      </c>
      <c r="G86" s="98" t="s">
        <v>163</v>
      </c>
      <c r="H86" s="99" t="n">
        <f aca="false">'000'!I85</f>
        <v>0</v>
      </c>
      <c r="I86" s="99" t="n">
        <f aca="false">'000'!J85</f>
        <v>0</v>
      </c>
      <c r="J86" s="99" t="n">
        <f aca="false">'000'!K85</f>
        <v>0</v>
      </c>
    </row>
    <row r="87" customFormat="false" ht="24" hidden="true" customHeight="false" outlineLevel="0" collapsed="false">
      <c r="A87" s="109" t="s">
        <v>106</v>
      </c>
      <c r="B87" s="98" t="s">
        <v>97</v>
      </c>
      <c r="C87" s="98" t="s">
        <v>159</v>
      </c>
      <c r="D87" s="98" t="s">
        <v>132</v>
      </c>
      <c r="E87" s="98" t="s">
        <v>88</v>
      </c>
      <c r="F87" s="98" t="s">
        <v>161</v>
      </c>
      <c r="G87" s="98" t="s">
        <v>107</v>
      </c>
      <c r="H87" s="99" t="n">
        <f aca="false">'000'!I86</f>
        <v>0</v>
      </c>
      <c r="I87" s="99" t="n">
        <f aca="false">'000'!J86</f>
        <v>0</v>
      </c>
      <c r="J87" s="99" t="n">
        <f aca="false">'000'!K86</f>
        <v>0</v>
      </c>
    </row>
    <row r="88" customFormat="false" ht="12.75" hidden="false" customHeight="false" outlineLevel="0" collapsed="false">
      <c r="A88" s="109" t="str">
        <f aca="false">'000'!A87</f>
        <v>Дорожное хозяйство (дорожные фонды)</v>
      </c>
      <c r="B88" s="98" t="s">
        <v>97</v>
      </c>
      <c r="C88" s="98" t="s">
        <v>159</v>
      </c>
      <c r="D88" s="98"/>
      <c r="E88" s="98"/>
      <c r="F88" s="98"/>
      <c r="G88" s="98"/>
      <c r="H88" s="99" t="n">
        <f aca="false">H89+H92</f>
        <v>1202.7</v>
      </c>
      <c r="I88" s="99" t="n">
        <f aca="false">I89+I92</f>
        <v>1220.2</v>
      </c>
      <c r="J88" s="99" t="n">
        <f aca="false">J89+J92</f>
        <v>1294.1</v>
      </c>
    </row>
    <row r="89" customFormat="false" ht="22.5" hidden="false" customHeight="true" outlineLevel="0" collapsed="false">
      <c r="A89" s="97" t="str">
        <f aca="false">'000'!A88</f>
        <v>Прочая закупка товаров, работ и услуг для обеспечения государственных (муниципальных) нужд</v>
      </c>
      <c r="B89" s="98" t="s">
        <v>97</v>
      </c>
      <c r="C89" s="98" t="s">
        <v>159</v>
      </c>
      <c r="D89" s="98" t="s">
        <v>132</v>
      </c>
      <c r="E89" s="98" t="s">
        <v>88</v>
      </c>
      <c r="F89" s="98" t="s">
        <v>164</v>
      </c>
      <c r="G89" s="98" t="s">
        <v>107</v>
      </c>
      <c r="H89" s="99" t="n">
        <v>1202.7</v>
      </c>
      <c r="I89" s="99" t="n">
        <v>1220.2</v>
      </c>
      <c r="J89" s="99" t="n">
        <v>1294.1</v>
      </c>
    </row>
    <row r="90" customFormat="false" ht="12.75" hidden="true" customHeight="false" outlineLevel="0" collapsed="false">
      <c r="A90" s="97" t="str">
        <f aca="false">'000'!A89</f>
        <v>Другие вопросы в области национальной экономики</v>
      </c>
      <c r="B90" s="98" t="s">
        <v>97</v>
      </c>
      <c r="C90" s="98" t="s">
        <v>159</v>
      </c>
      <c r="D90" s="98" t="s">
        <v>132</v>
      </c>
      <c r="E90" s="98" t="s">
        <v>88</v>
      </c>
      <c r="F90" s="98" t="s">
        <v>156</v>
      </c>
      <c r="G90" s="98"/>
      <c r="H90" s="99"/>
      <c r="I90" s="99" t="n">
        <f aca="false">'000'!J89</f>
        <v>0</v>
      </c>
      <c r="J90" s="99" t="n">
        <f aca="false">'000'!K89</f>
        <v>0</v>
      </c>
    </row>
    <row r="91" customFormat="false" ht="24" hidden="true" customHeight="false" outlineLevel="0" collapsed="false">
      <c r="A91" s="97" t="str">
        <f aca="false">'000'!A90</f>
        <v>Прочая закупка товаров, работ и услуг для обеспечения государственных (муниципальных) нужд</v>
      </c>
      <c r="B91" s="98" t="s">
        <v>97</v>
      </c>
      <c r="C91" s="98" t="s">
        <v>155</v>
      </c>
      <c r="D91" s="98" t="s">
        <v>132</v>
      </c>
      <c r="E91" s="98" t="s">
        <v>88</v>
      </c>
      <c r="F91" s="98" t="s">
        <v>156</v>
      </c>
      <c r="G91" s="98" t="s">
        <v>107</v>
      </c>
      <c r="H91" s="99"/>
      <c r="I91" s="99" t="n">
        <f aca="false">'000'!J90</f>
        <v>0</v>
      </c>
      <c r="J91" s="99" t="n">
        <f aca="false">'000'!K90</f>
        <v>0</v>
      </c>
    </row>
    <row r="92" customFormat="false" ht="12.75" hidden="false" customHeight="false" outlineLevel="0" collapsed="false">
      <c r="A92" s="97" t="s">
        <v>115</v>
      </c>
      <c r="B92" s="98" t="s">
        <v>97</v>
      </c>
      <c r="C92" s="98" t="s">
        <v>159</v>
      </c>
      <c r="D92" s="98" t="s">
        <v>132</v>
      </c>
      <c r="E92" s="98" t="s">
        <v>88</v>
      </c>
      <c r="F92" s="98" t="s">
        <v>164</v>
      </c>
      <c r="G92" s="98" t="s">
        <v>116</v>
      </c>
      <c r="H92" s="99" t="n">
        <v>0</v>
      </c>
      <c r="I92" s="99" t="n">
        <v>0</v>
      </c>
      <c r="J92" s="99" t="n">
        <v>0</v>
      </c>
    </row>
    <row r="93" customFormat="false" ht="36" hidden="false" customHeight="false" outlineLevel="0" collapsed="false">
      <c r="A93" s="97" t="s">
        <v>165</v>
      </c>
      <c r="B93" s="98" t="s">
        <v>97</v>
      </c>
      <c r="C93" s="98" t="s">
        <v>155</v>
      </c>
      <c r="D93" s="98" t="s">
        <v>132</v>
      </c>
      <c r="E93" s="98" t="s">
        <v>88</v>
      </c>
      <c r="F93" s="98" t="s">
        <v>156</v>
      </c>
      <c r="G93" s="98" t="s">
        <v>107</v>
      </c>
      <c r="H93" s="99" t="n">
        <v>9.9</v>
      </c>
      <c r="I93" s="99" t="n">
        <v>0</v>
      </c>
      <c r="J93" s="99" t="n">
        <v>0</v>
      </c>
    </row>
    <row r="94" customFormat="false" ht="36" hidden="true" customHeight="false" outlineLevel="0" collapsed="false">
      <c r="A94" s="97" t="s">
        <v>165</v>
      </c>
      <c r="B94" s="98" t="s">
        <v>97</v>
      </c>
      <c r="C94" s="98" t="s">
        <v>155</v>
      </c>
      <c r="D94" s="98" t="s">
        <v>132</v>
      </c>
      <c r="E94" s="98" t="s">
        <v>88</v>
      </c>
      <c r="F94" s="98" t="s">
        <v>123</v>
      </c>
      <c r="G94" s="98" t="s">
        <v>107</v>
      </c>
      <c r="H94" s="99"/>
      <c r="I94" s="99"/>
      <c r="J94" s="99"/>
    </row>
    <row r="95" customFormat="false" ht="26.25" hidden="true" customHeight="false" outlineLevel="0" collapsed="false">
      <c r="A95" s="116" t="s">
        <v>166</v>
      </c>
      <c r="B95" s="98" t="s">
        <v>97</v>
      </c>
      <c r="C95" s="98" t="s">
        <v>159</v>
      </c>
      <c r="D95" s="98" t="s">
        <v>142</v>
      </c>
      <c r="E95" s="98"/>
      <c r="F95" s="98"/>
      <c r="G95" s="98"/>
      <c r="H95" s="99" t="n">
        <f aca="false">H96</f>
        <v>0</v>
      </c>
      <c r="I95" s="99" t="n">
        <f aca="false">I96</f>
        <v>0</v>
      </c>
      <c r="J95" s="99" t="n">
        <v>0</v>
      </c>
    </row>
    <row r="96" customFormat="false" ht="13.5" hidden="true" customHeight="false" outlineLevel="0" collapsed="false">
      <c r="A96" s="116" t="s">
        <v>167</v>
      </c>
      <c r="B96" s="98" t="s">
        <v>97</v>
      </c>
      <c r="C96" s="98" t="s">
        <v>159</v>
      </c>
      <c r="D96" s="98" t="s">
        <v>142</v>
      </c>
      <c r="E96" s="98" t="s">
        <v>88</v>
      </c>
      <c r="F96" s="98"/>
      <c r="G96" s="98"/>
      <c r="H96" s="99" t="n">
        <f aca="false">H97</f>
        <v>0</v>
      </c>
      <c r="I96" s="99" t="n">
        <f aca="false">I97</f>
        <v>0</v>
      </c>
      <c r="J96" s="99" t="n">
        <v>0</v>
      </c>
    </row>
    <row r="97" customFormat="false" ht="13.5" hidden="true" customHeight="false" outlineLevel="0" collapsed="false">
      <c r="A97" s="116" t="s">
        <v>168</v>
      </c>
      <c r="B97" s="98" t="s">
        <v>97</v>
      </c>
      <c r="C97" s="98" t="s">
        <v>159</v>
      </c>
      <c r="D97" s="98" t="s">
        <v>142</v>
      </c>
      <c r="E97" s="98" t="s">
        <v>88</v>
      </c>
      <c r="F97" s="117" t="s">
        <v>169</v>
      </c>
      <c r="G97" s="98"/>
      <c r="H97" s="99" t="n">
        <f aca="false">H98</f>
        <v>0</v>
      </c>
      <c r="I97" s="99" t="n">
        <f aca="false">I98</f>
        <v>0</v>
      </c>
      <c r="J97" s="99" t="n">
        <v>0</v>
      </c>
    </row>
    <row r="98" customFormat="false" ht="51.75" hidden="true" customHeight="false" outlineLevel="0" collapsed="false">
      <c r="A98" s="116" t="s">
        <v>170</v>
      </c>
      <c r="B98" s="98" t="s">
        <v>97</v>
      </c>
      <c r="C98" s="98" t="s">
        <v>159</v>
      </c>
      <c r="D98" s="98" t="s">
        <v>142</v>
      </c>
      <c r="E98" s="98" t="s">
        <v>88</v>
      </c>
      <c r="F98" s="98" t="s">
        <v>171</v>
      </c>
      <c r="G98" s="98"/>
      <c r="H98" s="99" t="n">
        <f aca="false">H99</f>
        <v>0</v>
      </c>
      <c r="I98" s="99" t="n">
        <f aca="false">I99</f>
        <v>0</v>
      </c>
      <c r="J98" s="99" t="n">
        <v>0</v>
      </c>
    </row>
    <row r="99" customFormat="false" ht="26.25" hidden="true" customHeight="false" outlineLevel="0" collapsed="false">
      <c r="A99" s="116" t="s">
        <v>106</v>
      </c>
      <c r="B99" s="98" t="s">
        <v>97</v>
      </c>
      <c r="C99" s="98" t="s">
        <v>159</v>
      </c>
      <c r="D99" s="98" t="s">
        <v>142</v>
      </c>
      <c r="E99" s="98" t="s">
        <v>88</v>
      </c>
      <c r="F99" s="98" t="s">
        <v>171</v>
      </c>
      <c r="G99" s="98" t="s">
        <v>107</v>
      </c>
      <c r="H99" s="99" t="n">
        <v>0</v>
      </c>
      <c r="I99" s="99" t="n">
        <v>0</v>
      </c>
      <c r="J99" s="99" t="n">
        <v>0</v>
      </c>
    </row>
    <row r="100" s="83" customFormat="true" ht="15" hidden="false" customHeight="true" outlineLevel="0" collapsed="false">
      <c r="A100" s="79" t="s">
        <v>172</v>
      </c>
      <c r="B100" s="80" t="s">
        <v>173</v>
      </c>
      <c r="C100" s="81"/>
      <c r="D100" s="81"/>
      <c r="E100" s="81"/>
      <c r="F100" s="81"/>
      <c r="G100" s="81"/>
      <c r="H100" s="82" t="n">
        <f aca="false">H101+H104+H110</f>
        <v>85.9</v>
      </c>
      <c r="I100" s="82" t="n">
        <f aca="false">I101+I104+I110</f>
        <v>0</v>
      </c>
      <c r="J100" s="82" t="n">
        <f aca="false">J101+J104+J110</f>
        <v>0</v>
      </c>
    </row>
    <row r="101" s="122" customFormat="true" ht="12.75" hidden="false" customHeight="false" outlineLevel="0" collapsed="false">
      <c r="A101" s="118" t="s">
        <v>174</v>
      </c>
      <c r="B101" s="119" t="s">
        <v>173</v>
      </c>
      <c r="C101" s="120" t="s">
        <v>82</v>
      </c>
      <c r="D101" s="120"/>
      <c r="E101" s="120"/>
      <c r="F101" s="120"/>
      <c r="G101" s="120"/>
      <c r="H101" s="121" t="n">
        <f aca="false">H103</f>
        <v>0</v>
      </c>
      <c r="I101" s="121" t="n">
        <f aca="false">I102+I103</f>
        <v>0</v>
      </c>
      <c r="J101" s="121" t="n">
        <f aca="false">J102+J103</f>
        <v>0</v>
      </c>
    </row>
    <row r="102" s="83" customFormat="true" ht="0.75" hidden="false" customHeight="true" outlineLevel="0" collapsed="false">
      <c r="A102" s="109" t="s">
        <v>162</v>
      </c>
      <c r="B102" s="123" t="s">
        <v>173</v>
      </c>
      <c r="C102" s="124" t="s">
        <v>84</v>
      </c>
      <c r="D102" s="124" t="s">
        <v>132</v>
      </c>
      <c r="E102" s="124" t="s">
        <v>88</v>
      </c>
      <c r="F102" s="124" t="s">
        <v>175</v>
      </c>
      <c r="G102" s="124" t="s">
        <v>163</v>
      </c>
      <c r="H102" s="125"/>
      <c r="I102" s="125"/>
      <c r="J102" s="125"/>
    </row>
    <row r="103" s="83" customFormat="true" ht="24" hidden="false" customHeight="false" outlineLevel="0" collapsed="false">
      <c r="A103" s="97" t="s">
        <v>106</v>
      </c>
      <c r="B103" s="123" t="s">
        <v>173</v>
      </c>
      <c r="C103" s="124" t="s">
        <v>82</v>
      </c>
      <c r="D103" s="124" t="s">
        <v>132</v>
      </c>
      <c r="E103" s="124" t="s">
        <v>88</v>
      </c>
      <c r="F103" s="124" t="s">
        <v>176</v>
      </c>
      <c r="G103" s="124" t="s">
        <v>107</v>
      </c>
      <c r="H103" s="125"/>
      <c r="I103" s="125"/>
      <c r="J103" s="125"/>
    </row>
    <row r="104" s="83" customFormat="true" ht="12.75" hidden="false" customHeight="false" outlineLevel="0" collapsed="false">
      <c r="A104" s="126" t="s">
        <v>174</v>
      </c>
      <c r="B104" s="127" t="s">
        <v>173</v>
      </c>
      <c r="C104" s="128" t="s">
        <v>84</v>
      </c>
      <c r="D104" s="128"/>
      <c r="E104" s="128"/>
      <c r="F104" s="128"/>
      <c r="G104" s="128"/>
      <c r="H104" s="121" t="n">
        <f aca="false">H108+H109</f>
        <v>16.6</v>
      </c>
      <c r="I104" s="121"/>
      <c r="J104" s="121"/>
    </row>
    <row r="105" s="83" customFormat="true" ht="22.5" hidden="false" customHeight="false" outlineLevel="0" collapsed="false">
      <c r="A105" s="129" t="s">
        <v>124</v>
      </c>
      <c r="B105" s="130" t="s">
        <v>173</v>
      </c>
      <c r="C105" s="131" t="s">
        <v>84</v>
      </c>
      <c r="D105" s="131" t="s">
        <v>132</v>
      </c>
      <c r="E105" s="131" t="s">
        <v>87</v>
      </c>
      <c r="F105" s="131"/>
      <c r="G105" s="131"/>
      <c r="H105" s="131"/>
      <c r="I105" s="131"/>
      <c r="J105" s="131"/>
    </row>
    <row r="106" s="83" customFormat="true" ht="22.5" hidden="false" customHeight="false" outlineLevel="0" collapsed="false">
      <c r="A106" s="132" t="s">
        <v>125</v>
      </c>
      <c r="B106" s="133" t="s">
        <v>173</v>
      </c>
      <c r="C106" s="134" t="s">
        <v>84</v>
      </c>
      <c r="D106" s="135" t="s">
        <v>132</v>
      </c>
      <c r="E106" s="135" t="s">
        <v>88</v>
      </c>
      <c r="F106" s="135"/>
      <c r="G106" s="135"/>
      <c r="H106" s="135"/>
      <c r="I106" s="135"/>
      <c r="J106" s="135"/>
    </row>
    <row r="107" s="83" customFormat="true" ht="12.75" hidden="false" customHeight="false" outlineLevel="0" collapsed="false">
      <c r="A107" s="132" t="s">
        <v>177</v>
      </c>
      <c r="B107" s="133" t="s">
        <v>173</v>
      </c>
      <c r="C107" s="134" t="s">
        <v>84</v>
      </c>
      <c r="D107" s="135" t="s">
        <v>132</v>
      </c>
      <c r="E107" s="135" t="s">
        <v>88</v>
      </c>
      <c r="F107" s="135" t="s">
        <v>178</v>
      </c>
      <c r="G107" s="135"/>
      <c r="H107" s="135"/>
      <c r="I107" s="135"/>
      <c r="J107" s="135"/>
    </row>
    <row r="108" s="83" customFormat="true" ht="22.5" hidden="false" customHeight="false" outlineLevel="0" collapsed="false">
      <c r="A108" s="97" t="s">
        <v>106</v>
      </c>
      <c r="B108" s="136" t="s">
        <v>173</v>
      </c>
      <c r="C108" s="137" t="s">
        <v>84</v>
      </c>
      <c r="D108" s="137" t="s">
        <v>132</v>
      </c>
      <c r="E108" s="137" t="s">
        <v>88</v>
      </c>
      <c r="F108" s="137" t="s">
        <v>178</v>
      </c>
      <c r="G108" s="137" t="s">
        <v>107</v>
      </c>
      <c r="H108" s="138" t="n">
        <v>16.6</v>
      </c>
      <c r="I108" s="138"/>
      <c r="J108" s="138"/>
    </row>
    <row r="109" s="83" customFormat="true" ht="12.75" hidden="false" customHeight="false" outlineLevel="0" collapsed="false">
      <c r="A109" s="139" t="s">
        <v>179</v>
      </c>
      <c r="B109" s="136" t="s">
        <v>173</v>
      </c>
      <c r="C109" s="137" t="s">
        <v>84</v>
      </c>
      <c r="D109" s="137" t="s">
        <v>180</v>
      </c>
      <c r="E109" s="137" t="s">
        <v>98</v>
      </c>
      <c r="F109" s="137" t="s">
        <v>181</v>
      </c>
      <c r="G109" s="137" t="s">
        <v>182</v>
      </c>
      <c r="H109" s="140" t="n">
        <v>0</v>
      </c>
      <c r="I109" s="138"/>
      <c r="J109" s="138"/>
    </row>
    <row r="110" s="87" customFormat="true" ht="12.75" hidden="false" customHeight="false" outlineLevel="0" collapsed="false">
      <c r="A110" s="84" t="s">
        <v>183</v>
      </c>
      <c r="B110" s="85" t="s">
        <v>173</v>
      </c>
      <c r="C110" s="85" t="s">
        <v>146</v>
      </c>
      <c r="D110" s="85"/>
      <c r="E110" s="85"/>
      <c r="F110" s="85"/>
      <c r="G110" s="85"/>
      <c r="H110" s="86" t="n">
        <f aca="false">H111</f>
        <v>69.3</v>
      </c>
      <c r="I110" s="86" t="n">
        <f aca="false">I111</f>
        <v>0</v>
      </c>
      <c r="J110" s="86" t="n">
        <f aca="false">J111</f>
        <v>0</v>
      </c>
    </row>
    <row r="111" customFormat="false" ht="22.5" hidden="false" customHeight="false" outlineLevel="0" collapsed="false">
      <c r="A111" s="88" t="s">
        <v>124</v>
      </c>
      <c r="B111" s="89" t="s">
        <v>173</v>
      </c>
      <c r="C111" s="89" t="s">
        <v>146</v>
      </c>
      <c r="D111" s="89" t="s">
        <v>132</v>
      </c>
      <c r="E111" s="89" t="s">
        <v>87</v>
      </c>
      <c r="F111" s="89"/>
      <c r="G111" s="89"/>
      <c r="H111" s="90" t="n">
        <f aca="false">H112</f>
        <v>69.3</v>
      </c>
      <c r="I111" s="90" t="n">
        <f aca="false">I112</f>
        <v>0</v>
      </c>
      <c r="J111" s="90" t="n">
        <f aca="false">J112</f>
        <v>0</v>
      </c>
    </row>
    <row r="112" customFormat="false" ht="33.75" hidden="false" customHeight="false" outlineLevel="0" collapsed="false">
      <c r="A112" s="91" t="s">
        <v>125</v>
      </c>
      <c r="B112" s="92" t="s">
        <v>173</v>
      </c>
      <c r="C112" s="92" t="s">
        <v>146</v>
      </c>
      <c r="D112" s="92" t="s">
        <v>132</v>
      </c>
      <c r="E112" s="92" t="s">
        <v>88</v>
      </c>
      <c r="F112" s="92"/>
      <c r="G112" s="92"/>
      <c r="H112" s="93" t="n">
        <f aca="false">H113+H122+H125</f>
        <v>69.3</v>
      </c>
      <c r="I112" s="93" t="n">
        <f aca="false">I113+I122+I125</f>
        <v>0</v>
      </c>
      <c r="J112" s="93" t="n">
        <f aca="false">J113+J122+J125</f>
        <v>0</v>
      </c>
    </row>
    <row r="113" customFormat="false" ht="12" hidden="false" customHeight="true" outlineLevel="0" collapsed="false">
      <c r="A113" s="94" t="s">
        <v>184</v>
      </c>
      <c r="B113" s="95" t="s">
        <v>173</v>
      </c>
      <c r="C113" s="95" t="s">
        <v>146</v>
      </c>
      <c r="D113" s="95" t="s">
        <v>132</v>
      </c>
      <c r="E113" s="95" t="s">
        <v>88</v>
      </c>
      <c r="F113" s="95" t="s">
        <v>185</v>
      </c>
      <c r="G113" s="95"/>
      <c r="H113" s="96" t="n">
        <f aca="false">H114+H115</f>
        <v>20</v>
      </c>
      <c r="I113" s="96" t="n">
        <f aca="false">I114+I115</f>
        <v>0</v>
      </c>
      <c r="J113" s="96" t="n">
        <f aca="false">J114+J115</f>
        <v>0</v>
      </c>
    </row>
    <row r="114" customFormat="false" ht="24" hidden="true" customHeight="false" outlineLevel="0" collapsed="false">
      <c r="A114" s="109" t="s">
        <v>162</v>
      </c>
      <c r="B114" s="98" t="s">
        <v>173</v>
      </c>
      <c r="C114" s="98" t="s">
        <v>146</v>
      </c>
      <c r="D114" s="98" t="s">
        <v>132</v>
      </c>
      <c r="E114" s="98" t="s">
        <v>88</v>
      </c>
      <c r="F114" s="98" t="s">
        <v>185</v>
      </c>
      <c r="G114" s="98" t="s">
        <v>163</v>
      </c>
      <c r="H114" s="99" t="n">
        <f aca="false">'4'!I120</f>
        <v>0</v>
      </c>
      <c r="I114" s="99" t="n">
        <f aca="false">'4'!J120</f>
        <v>0</v>
      </c>
      <c r="J114" s="99" t="n">
        <f aca="false">'4'!K120</f>
        <v>0</v>
      </c>
    </row>
    <row r="115" customFormat="false" ht="23.25" hidden="false" customHeight="true" outlineLevel="0" collapsed="false">
      <c r="A115" s="109" t="s">
        <v>106</v>
      </c>
      <c r="B115" s="98" t="s">
        <v>173</v>
      </c>
      <c r="C115" s="98" t="s">
        <v>146</v>
      </c>
      <c r="D115" s="98" t="s">
        <v>132</v>
      </c>
      <c r="E115" s="98" t="s">
        <v>88</v>
      </c>
      <c r="F115" s="98" t="s">
        <v>185</v>
      </c>
      <c r="G115" s="98" t="s">
        <v>116</v>
      </c>
      <c r="H115" s="99" t="n">
        <v>20</v>
      </c>
      <c r="I115" s="99"/>
      <c r="J115" s="99"/>
    </row>
    <row r="116" customFormat="false" ht="12.75" hidden="true" customHeight="false" outlineLevel="0" collapsed="false">
      <c r="A116" s="94" t="s">
        <v>186</v>
      </c>
      <c r="B116" s="95" t="s">
        <v>173</v>
      </c>
      <c r="C116" s="95" t="s">
        <v>146</v>
      </c>
      <c r="D116" s="95" t="s">
        <v>132</v>
      </c>
      <c r="E116" s="95" t="s">
        <v>88</v>
      </c>
      <c r="F116" s="95" t="s">
        <v>187</v>
      </c>
      <c r="G116" s="95"/>
      <c r="H116" s="96" t="n">
        <f aca="false">SUM(H117:H118)</f>
        <v>0</v>
      </c>
      <c r="I116" s="96" t="n">
        <f aca="false">SUM(I117:I118)</f>
        <v>0</v>
      </c>
      <c r="J116" s="96" t="n">
        <f aca="false">SUM(J117:J118)</f>
        <v>0</v>
      </c>
    </row>
    <row r="117" customFormat="false" ht="24" hidden="true" customHeight="false" outlineLevel="0" collapsed="false">
      <c r="A117" s="109" t="s">
        <v>162</v>
      </c>
      <c r="B117" s="98" t="s">
        <v>173</v>
      </c>
      <c r="C117" s="98" t="s">
        <v>146</v>
      </c>
      <c r="D117" s="98" t="s">
        <v>132</v>
      </c>
      <c r="E117" s="98" t="s">
        <v>88</v>
      </c>
      <c r="F117" s="98" t="s">
        <v>187</v>
      </c>
      <c r="G117" s="98" t="s">
        <v>163</v>
      </c>
      <c r="H117" s="99" t="n">
        <f aca="false">'4'!I123</f>
        <v>0</v>
      </c>
      <c r="I117" s="99" t="n">
        <f aca="false">'4'!J123</f>
        <v>0</v>
      </c>
      <c r="J117" s="99" t="n">
        <f aca="false">'4'!K123</f>
        <v>0</v>
      </c>
    </row>
    <row r="118" customFormat="false" ht="24" hidden="true" customHeight="false" outlineLevel="0" collapsed="false">
      <c r="A118" s="109" t="s">
        <v>106</v>
      </c>
      <c r="B118" s="98" t="s">
        <v>173</v>
      </c>
      <c r="C118" s="98" t="s">
        <v>146</v>
      </c>
      <c r="D118" s="98" t="s">
        <v>132</v>
      </c>
      <c r="E118" s="98" t="s">
        <v>88</v>
      </c>
      <c r="F118" s="98" t="s">
        <v>187</v>
      </c>
      <c r="G118" s="98" t="s">
        <v>107</v>
      </c>
      <c r="H118" s="99" t="n">
        <f aca="false">'4'!I124</f>
        <v>0</v>
      </c>
      <c r="I118" s="99" t="n">
        <f aca="false">'4'!J124</f>
        <v>0</v>
      </c>
      <c r="J118" s="99" t="n">
        <f aca="false">'4'!K124</f>
        <v>0</v>
      </c>
    </row>
    <row r="119" customFormat="false" ht="12.75" hidden="true" customHeight="false" outlineLevel="0" collapsed="false">
      <c r="A119" s="94" t="s">
        <v>188</v>
      </c>
      <c r="B119" s="95" t="s">
        <v>173</v>
      </c>
      <c r="C119" s="95" t="s">
        <v>146</v>
      </c>
      <c r="D119" s="95" t="s">
        <v>132</v>
      </c>
      <c r="E119" s="95" t="s">
        <v>88</v>
      </c>
      <c r="F119" s="95" t="s">
        <v>189</v>
      </c>
      <c r="G119" s="95"/>
      <c r="H119" s="96" t="n">
        <f aca="false">SUM(H120:H121)</f>
        <v>0</v>
      </c>
      <c r="I119" s="96" t="n">
        <f aca="false">SUM(I120:I121)</f>
        <v>0</v>
      </c>
      <c r="J119" s="96" t="n">
        <f aca="false">SUM(J120:J121)</f>
        <v>0</v>
      </c>
    </row>
    <row r="120" customFormat="false" ht="24" hidden="true" customHeight="false" outlineLevel="0" collapsed="false">
      <c r="A120" s="109" t="s">
        <v>162</v>
      </c>
      <c r="B120" s="98" t="s">
        <v>173</v>
      </c>
      <c r="C120" s="98" t="s">
        <v>146</v>
      </c>
      <c r="D120" s="98" t="s">
        <v>132</v>
      </c>
      <c r="E120" s="98" t="s">
        <v>88</v>
      </c>
      <c r="F120" s="98" t="s">
        <v>189</v>
      </c>
      <c r="G120" s="98" t="s">
        <v>163</v>
      </c>
      <c r="H120" s="99" t="n">
        <f aca="false">'4'!I126</f>
        <v>0</v>
      </c>
      <c r="I120" s="99" t="n">
        <f aca="false">'4'!J126</f>
        <v>0</v>
      </c>
      <c r="J120" s="99" t="n">
        <f aca="false">'4'!K126</f>
        <v>0</v>
      </c>
    </row>
    <row r="121" customFormat="false" ht="24" hidden="true" customHeight="false" outlineLevel="0" collapsed="false">
      <c r="A121" s="109" t="s">
        <v>106</v>
      </c>
      <c r="B121" s="98" t="s">
        <v>173</v>
      </c>
      <c r="C121" s="98" t="s">
        <v>146</v>
      </c>
      <c r="D121" s="98" t="s">
        <v>132</v>
      </c>
      <c r="E121" s="98" t="s">
        <v>88</v>
      </c>
      <c r="F121" s="98" t="s">
        <v>189</v>
      </c>
      <c r="G121" s="98" t="s">
        <v>107</v>
      </c>
      <c r="H121" s="99" t="n">
        <f aca="false">'4'!I127</f>
        <v>0</v>
      </c>
      <c r="I121" s="99" t="n">
        <f aca="false">'4'!J127</f>
        <v>0</v>
      </c>
      <c r="J121" s="99" t="n">
        <f aca="false">'4'!K127</f>
        <v>0</v>
      </c>
    </row>
    <row r="122" customFormat="false" ht="21" hidden="false" customHeight="false" outlineLevel="0" collapsed="false">
      <c r="A122" s="94" t="s">
        <v>190</v>
      </c>
      <c r="B122" s="95" t="s">
        <v>173</v>
      </c>
      <c r="C122" s="95" t="s">
        <v>146</v>
      </c>
      <c r="D122" s="95" t="s">
        <v>132</v>
      </c>
      <c r="E122" s="95" t="s">
        <v>88</v>
      </c>
      <c r="F122" s="95" t="s">
        <v>191</v>
      </c>
      <c r="G122" s="95"/>
      <c r="H122" s="96" t="n">
        <f aca="false">SUM(H123:H124)</f>
        <v>32.7</v>
      </c>
      <c r="I122" s="96" t="n">
        <f aca="false">SUM(I123:I124)</f>
        <v>0</v>
      </c>
      <c r="J122" s="96" t="n">
        <f aca="false">SUM(J123:J124)</f>
        <v>0</v>
      </c>
    </row>
    <row r="123" customFormat="false" ht="24" hidden="true" customHeight="false" outlineLevel="0" collapsed="false">
      <c r="A123" s="109" t="s">
        <v>162</v>
      </c>
      <c r="B123" s="98" t="s">
        <v>173</v>
      </c>
      <c r="C123" s="98" t="s">
        <v>146</v>
      </c>
      <c r="D123" s="98" t="s">
        <v>132</v>
      </c>
      <c r="E123" s="98" t="s">
        <v>88</v>
      </c>
      <c r="F123" s="98" t="s">
        <v>191</v>
      </c>
      <c r="G123" s="98" t="s">
        <v>163</v>
      </c>
      <c r="H123" s="99"/>
      <c r="I123" s="99"/>
      <c r="J123" s="99"/>
    </row>
    <row r="124" customFormat="false" ht="24.75" hidden="false" customHeight="true" outlineLevel="0" collapsed="false">
      <c r="A124" s="109" t="s">
        <v>106</v>
      </c>
      <c r="B124" s="98" t="s">
        <v>173</v>
      </c>
      <c r="C124" s="98" t="s">
        <v>146</v>
      </c>
      <c r="D124" s="98" t="s">
        <v>132</v>
      </c>
      <c r="E124" s="98" t="s">
        <v>88</v>
      </c>
      <c r="F124" s="98" t="s">
        <v>191</v>
      </c>
      <c r="G124" s="98" t="s">
        <v>107</v>
      </c>
      <c r="H124" s="99" t="n">
        <v>32.7</v>
      </c>
      <c r="I124" s="99" t="n">
        <v>0</v>
      </c>
      <c r="J124" s="99" t="n">
        <v>0</v>
      </c>
    </row>
    <row r="125" customFormat="false" ht="33" hidden="false" customHeight="true" outlineLevel="0" collapsed="false">
      <c r="A125" s="94" t="s">
        <v>106</v>
      </c>
      <c r="B125" s="94" t="s">
        <v>173</v>
      </c>
      <c r="C125" s="94" t="s">
        <v>146</v>
      </c>
      <c r="D125" s="94" t="s">
        <v>132</v>
      </c>
      <c r="E125" s="94" t="s">
        <v>88</v>
      </c>
      <c r="F125" s="94" t="s">
        <v>192</v>
      </c>
      <c r="G125" s="94"/>
      <c r="H125" s="94" t="n">
        <f aca="false">H126+H128+H138</f>
        <v>16.6</v>
      </c>
      <c r="I125" s="94" t="n">
        <f aca="false">I126</f>
        <v>0</v>
      </c>
      <c r="J125" s="94" t="n">
        <f aca="false">J126</f>
        <v>0</v>
      </c>
    </row>
    <row r="126" customFormat="false" ht="24" hidden="false" customHeight="false" outlineLevel="0" collapsed="false">
      <c r="A126" s="109" t="s">
        <v>106</v>
      </c>
      <c r="B126" s="98" t="s">
        <v>173</v>
      </c>
      <c r="C126" s="98" t="s">
        <v>146</v>
      </c>
      <c r="D126" s="98" t="s">
        <v>132</v>
      </c>
      <c r="E126" s="98" t="s">
        <v>88</v>
      </c>
      <c r="F126" s="98" t="s">
        <v>192</v>
      </c>
      <c r="G126" s="98" t="s">
        <v>107</v>
      </c>
      <c r="H126" s="99" t="n">
        <v>16.6</v>
      </c>
      <c r="I126" s="99" t="n">
        <v>0</v>
      </c>
      <c r="J126" s="99" t="n">
        <v>0</v>
      </c>
    </row>
    <row r="127" customFormat="false" ht="12.75" hidden="true" customHeight="false" outlineLevel="0" collapsed="false">
      <c r="A127" s="109" t="str">
        <f aca="false">'000'!A115</f>
        <v>Благоустройство</v>
      </c>
      <c r="B127" s="98" t="s">
        <v>173</v>
      </c>
      <c r="C127" s="98" t="s">
        <v>146</v>
      </c>
      <c r="D127" s="98" t="s">
        <v>132</v>
      </c>
      <c r="E127" s="98" t="s">
        <v>88</v>
      </c>
      <c r="F127" s="98" t="s">
        <v>122</v>
      </c>
      <c r="G127" s="98"/>
      <c r="H127" s="99"/>
      <c r="I127" s="99" t="n">
        <f aca="false">I128</f>
        <v>0</v>
      </c>
      <c r="J127" s="99" t="n">
        <f aca="false">J128</f>
        <v>0</v>
      </c>
    </row>
    <row r="128" customFormat="false" ht="27.75" hidden="true" customHeight="true" outlineLevel="0" collapsed="false">
      <c r="A128" s="94" t="s">
        <v>193</v>
      </c>
      <c r="B128" s="94" t="s">
        <v>173</v>
      </c>
      <c r="C128" s="94" t="s">
        <v>146</v>
      </c>
      <c r="D128" s="94" t="s">
        <v>180</v>
      </c>
      <c r="E128" s="94" t="s">
        <v>98</v>
      </c>
      <c r="F128" s="94" t="s">
        <v>194</v>
      </c>
      <c r="G128" s="94" t="s">
        <v>107</v>
      </c>
      <c r="H128" s="94" t="n">
        <f aca="false">H129+H130</f>
        <v>0</v>
      </c>
      <c r="I128" s="94"/>
      <c r="J128" s="94"/>
    </row>
    <row r="129" customFormat="false" ht="27.75" hidden="true" customHeight="true" outlineLevel="0" collapsed="false">
      <c r="A129" s="141" t="s">
        <v>195</v>
      </c>
      <c r="B129" s="99" t="s">
        <v>173</v>
      </c>
      <c r="C129" s="99" t="s">
        <v>146</v>
      </c>
      <c r="D129" s="99" t="s">
        <v>180</v>
      </c>
      <c r="E129" s="99" t="s">
        <v>98</v>
      </c>
      <c r="F129" s="99" t="s">
        <v>194</v>
      </c>
      <c r="G129" s="99" t="s">
        <v>107</v>
      </c>
      <c r="H129" s="99" t="n">
        <v>0</v>
      </c>
      <c r="I129" s="99"/>
      <c r="J129" s="99"/>
    </row>
    <row r="130" customFormat="false" ht="27.75" hidden="true" customHeight="true" outlineLevel="0" collapsed="false">
      <c r="A130" s="141" t="s">
        <v>196</v>
      </c>
      <c r="B130" s="99" t="s">
        <v>173</v>
      </c>
      <c r="C130" s="99" t="s">
        <v>146</v>
      </c>
      <c r="D130" s="99" t="s">
        <v>180</v>
      </c>
      <c r="E130" s="99" t="s">
        <v>98</v>
      </c>
      <c r="F130" s="99" t="s">
        <v>194</v>
      </c>
      <c r="G130" s="99" t="s">
        <v>107</v>
      </c>
      <c r="H130" s="99" t="n">
        <v>0</v>
      </c>
      <c r="I130" s="99"/>
      <c r="J130" s="99"/>
    </row>
    <row r="131" s="83" customFormat="true" ht="12.75" hidden="true" customHeight="false" outlineLevel="0" collapsed="false">
      <c r="A131" s="79" t="s">
        <v>197</v>
      </c>
      <c r="B131" s="80" t="s">
        <v>198</v>
      </c>
      <c r="C131" s="81"/>
      <c r="D131" s="81"/>
      <c r="E131" s="81"/>
      <c r="F131" s="81"/>
      <c r="G131" s="81"/>
      <c r="H131" s="82" t="n">
        <f aca="false">H132</f>
        <v>0</v>
      </c>
      <c r="I131" s="82" t="n">
        <f aca="false">I132</f>
        <v>0</v>
      </c>
      <c r="J131" s="82" t="n">
        <f aca="false">J132</f>
        <v>0</v>
      </c>
    </row>
    <row r="132" s="87" customFormat="true" ht="12.75" hidden="true" customHeight="false" outlineLevel="0" collapsed="false">
      <c r="A132" s="84" t="s">
        <v>199</v>
      </c>
      <c r="B132" s="85" t="s">
        <v>198</v>
      </c>
      <c r="C132" s="85" t="s">
        <v>82</v>
      </c>
      <c r="D132" s="85"/>
      <c r="E132" s="85"/>
      <c r="F132" s="85"/>
      <c r="G132" s="85"/>
      <c r="H132" s="86" t="n">
        <f aca="false">H133+H136</f>
        <v>0</v>
      </c>
      <c r="I132" s="86" t="n">
        <f aca="false">I133+I136</f>
        <v>0</v>
      </c>
      <c r="J132" s="86" t="n">
        <f aca="false">J133+J136</f>
        <v>0</v>
      </c>
    </row>
    <row r="133" customFormat="false" ht="22.5" hidden="true" customHeight="false" outlineLevel="0" collapsed="false">
      <c r="A133" s="88" t="s">
        <v>124</v>
      </c>
      <c r="B133" s="89" t="s">
        <v>198</v>
      </c>
      <c r="C133" s="89" t="s">
        <v>82</v>
      </c>
      <c r="D133" s="89" t="s">
        <v>132</v>
      </c>
      <c r="E133" s="89" t="s">
        <v>87</v>
      </c>
      <c r="F133" s="89"/>
      <c r="G133" s="89"/>
      <c r="H133" s="90" t="n">
        <f aca="false">H134</f>
        <v>0</v>
      </c>
      <c r="I133" s="90" t="n">
        <f aca="false">I134</f>
        <v>0</v>
      </c>
      <c r="J133" s="90" t="n">
        <f aca="false">J134</f>
        <v>0</v>
      </c>
    </row>
    <row r="134" customFormat="false" ht="33.75" hidden="true" customHeight="false" outlineLevel="0" collapsed="false">
      <c r="A134" s="91" t="s">
        <v>125</v>
      </c>
      <c r="B134" s="92" t="s">
        <v>198</v>
      </c>
      <c r="C134" s="92" t="s">
        <v>82</v>
      </c>
      <c r="D134" s="92" t="s">
        <v>132</v>
      </c>
      <c r="E134" s="92" t="s">
        <v>88</v>
      </c>
      <c r="F134" s="92"/>
      <c r="G134" s="92"/>
      <c r="H134" s="93" t="n">
        <f aca="false">H135</f>
        <v>0</v>
      </c>
      <c r="I134" s="93" t="n">
        <f aca="false">I135</f>
        <v>0</v>
      </c>
      <c r="J134" s="93" t="n">
        <f aca="false">J135</f>
        <v>0</v>
      </c>
    </row>
    <row r="135" customFormat="false" ht="36" hidden="true" customHeight="false" outlineLevel="0" collapsed="false">
      <c r="A135" s="94" t="s">
        <v>200</v>
      </c>
      <c r="B135" s="95" t="s">
        <v>198</v>
      </c>
      <c r="C135" s="95" t="s">
        <v>82</v>
      </c>
      <c r="D135" s="95" t="s">
        <v>132</v>
      </c>
      <c r="E135" s="95" t="s">
        <v>88</v>
      </c>
      <c r="F135" s="95" t="s">
        <v>201</v>
      </c>
      <c r="G135" s="95" t="s">
        <v>202</v>
      </c>
      <c r="H135" s="108" t="n">
        <f aca="false">'000'!I121</f>
        <v>0</v>
      </c>
      <c r="I135" s="108" t="n">
        <f aca="false">'000'!J121</f>
        <v>0</v>
      </c>
      <c r="J135" s="108" t="n">
        <f aca="false">'000'!K121</f>
        <v>0</v>
      </c>
    </row>
    <row r="136" customFormat="false" ht="21" hidden="true" customHeight="false" outlineLevel="0" collapsed="false">
      <c r="A136" s="111" t="s">
        <v>203</v>
      </c>
      <c r="B136" s="112" t="s">
        <v>198</v>
      </c>
      <c r="C136" s="112" t="s">
        <v>82</v>
      </c>
      <c r="D136" s="112" t="s">
        <v>132</v>
      </c>
      <c r="E136" s="112" t="s">
        <v>88</v>
      </c>
      <c r="F136" s="112" t="s">
        <v>103</v>
      </c>
      <c r="G136" s="112"/>
      <c r="H136" s="113" t="n">
        <f aca="false">H137</f>
        <v>0</v>
      </c>
      <c r="I136" s="113" t="n">
        <f aca="false">I137</f>
        <v>0</v>
      </c>
      <c r="J136" s="113" t="n">
        <f aca="false">J137</f>
        <v>0</v>
      </c>
    </row>
    <row r="137" customFormat="false" ht="37.5" hidden="true" customHeight="true" outlineLevel="0" collapsed="false">
      <c r="A137" s="109" t="s">
        <v>204</v>
      </c>
      <c r="B137" s="98" t="s">
        <v>198</v>
      </c>
      <c r="C137" s="98" t="s">
        <v>82</v>
      </c>
      <c r="D137" s="98" t="s">
        <v>132</v>
      </c>
      <c r="E137" s="98" t="s">
        <v>88</v>
      </c>
      <c r="F137" s="98" t="s">
        <v>103</v>
      </c>
      <c r="G137" s="98" t="s">
        <v>202</v>
      </c>
      <c r="H137" s="99" t="n">
        <f aca="false">'000'!I124</f>
        <v>0</v>
      </c>
      <c r="I137" s="99" t="n">
        <f aca="false">'000'!J124</f>
        <v>0</v>
      </c>
      <c r="J137" s="99" t="n">
        <f aca="false">'000'!K124</f>
        <v>0</v>
      </c>
    </row>
    <row r="138" customFormat="false" ht="37.5" hidden="true" customHeight="true" outlineLevel="0" collapsed="false">
      <c r="A138" s="109" t="s">
        <v>106</v>
      </c>
      <c r="B138" s="98" t="s">
        <v>173</v>
      </c>
      <c r="C138" s="98" t="s">
        <v>146</v>
      </c>
      <c r="D138" s="98" t="s">
        <v>180</v>
      </c>
      <c r="E138" s="98" t="s">
        <v>98</v>
      </c>
      <c r="F138" s="98" t="s">
        <v>194</v>
      </c>
      <c r="G138" s="98" t="s">
        <v>107</v>
      </c>
      <c r="H138" s="99"/>
      <c r="I138" s="99"/>
      <c r="J138" s="99"/>
    </row>
    <row r="139" s="83" customFormat="true" ht="12.75" hidden="false" customHeight="false" outlineLevel="0" collapsed="false">
      <c r="A139" s="79" t="s">
        <v>205</v>
      </c>
      <c r="B139" s="80" t="s">
        <v>206</v>
      </c>
      <c r="C139" s="81"/>
      <c r="D139" s="81"/>
      <c r="E139" s="81"/>
      <c r="F139" s="81"/>
      <c r="G139" s="81"/>
      <c r="H139" s="82" t="n">
        <f aca="false">H140</f>
        <v>36</v>
      </c>
      <c r="I139" s="82" t="n">
        <f aca="false">I140</f>
        <v>0</v>
      </c>
      <c r="J139" s="82" t="n">
        <f aca="false">J140</f>
        <v>0</v>
      </c>
    </row>
    <row r="140" s="87" customFormat="true" ht="12.75" hidden="false" customHeight="false" outlineLevel="0" collapsed="false">
      <c r="A140" s="84" t="s">
        <v>207</v>
      </c>
      <c r="B140" s="85" t="s">
        <v>206</v>
      </c>
      <c r="C140" s="85" t="s">
        <v>82</v>
      </c>
      <c r="D140" s="85"/>
      <c r="E140" s="85"/>
      <c r="F140" s="85"/>
      <c r="G140" s="85"/>
      <c r="H140" s="86" t="n">
        <f aca="false">H141</f>
        <v>36</v>
      </c>
      <c r="I140" s="86" t="n">
        <f aca="false">I141</f>
        <v>0</v>
      </c>
      <c r="J140" s="86" t="n">
        <f aca="false">J141</f>
        <v>0</v>
      </c>
    </row>
    <row r="141" customFormat="false" ht="22.5" hidden="false" customHeight="false" outlineLevel="0" collapsed="false">
      <c r="A141" s="88" t="s">
        <v>124</v>
      </c>
      <c r="B141" s="89" t="s">
        <v>206</v>
      </c>
      <c r="C141" s="89" t="s">
        <v>82</v>
      </c>
      <c r="D141" s="89" t="s">
        <v>132</v>
      </c>
      <c r="E141" s="89" t="s">
        <v>87</v>
      </c>
      <c r="F141" s="89"/>
      <c r="G141" s="89"/>
      <c r="H141" s="90" t="n">
        <f aca="false">H142</f>
        <v>36</v>
      </c>
      <c r="I141" s="90" t="n">
        <f aca="false">I142</f>
        <v>0</v>
      </c>
      <c r="J141" s="90" t="n">
        <f aca="false">J142</f>
        <v>0</v>
      </c>
    </row>
    <row r="142" customFormat="false" ht="33.75" hidden="false" customHeight="false" outlineLevel="0" collapsed="false">
      <c r="A142" s="91" t="s">
        <v>125</v>
      </c>
      <c r="B142" s="92" t="s">
        <v>206</v>
      </c>
      <c r="C142" s="92" t="s">
        <v>82</v>
      </c>
      <c r="D142" s="92" t="s">
        <v>132</v>
      </c>
      <c r="E142" s="92" t="s">
        <v>88</v>
      </c>
      <c r="F142" s="92"/>
      <c r="G142" s="92"/>
      <c r="H142" s="93" t="n">
        <f aca="false">H143</f>
        <v>36</v>
      </c>
      <c r="I142" s="93" t="n">
        <f aca="false">I143</f>
        <v>0</v>
      </c>
      <c r="J142" s="93" t="n">
        <f aca="false">J143</f>
        <v>0</v>
      </c>
    </row>
    <row r="143" customFormat="false" ht="21" hidden="false" customHeight="false" outlineLevel="0" collapsed="false">
      <c r="A143" s="94" t="s">
        <v>208</v>
      </c>
      <c r="B143" s="95" t="s">
        <v>206</v>
      </c>
      <c r="C143" s="95" t="s">
        <v>82</v>
      </c>
      <c r="D143" s="95" t="s">
        <v>132</v>
      </c>
      <c r="E143" s="95" t="s">
        <v>88</v>
      </c>
      <c r="F143" s="95" t="s">
        <v>209</v>
      </c>
      <c r="G143" s="95"/>
      <c r="H143" s="96" t="n">
        <f aca="false">H144</f>
        <v>36</v>
      </c>
      <c r="I143" s="96" t="n">
        <f aca="false">I144</f>
        <v>0</v>
      </c>
      <c r="J143" s="96" t="n">
        <f aca="false">J144</f>
        <v>0</v>
      </c>
    </row>
    <row r="144" customFormat="false" ht="21" hidden="false" customHeight="false" outlineLevel="0" collapsed="false">
      <c r="A144" s="111" t="s">
        <v>210</v>
      </c>
      <c r="B144" s="112" t="s">
        <v>206</v>
      </c>
      <c r="C144" s="112" t="s">
        <v>82</v>
      </c>
      <c r="D144" s="112" t="s">
        <v>132</v>
      </c>
      <c r="E144" s="112" t="s">
        <v>88</v>
      </c>
      <c r="F144" s="112" t="s">
        <v>209</v>
      </c>
      <c r="G144" s="112"/>
      <c r="H144" s="113" t="n">
        <f aca="false">H145+H146</f>
        <v>36</v>
      </c>
      <c r="I144" s="113" t="n">
        <f aca="false">I145</f>
        <v>0</v>
      </c>
      <c r="J144" s="113" t="n">
        <f aca="false">J145</f>
        <v>0</v>
      </c>
    </row>
    <row r="145" customFormat="false" ht="24" hidden="false" customHeight="false" outlineLevel="0" collapsed="false">
      <c r="A145" s="115" t="s">
        <v>211</v>
      </c>
      <c r="B145" s="98" t="s">
        <v>206</v>
      </c>
      <c r="C145" s="98" t="s">
        <v>82</v>
      </c>
      <c r="D145" s="98" t="s">
        <v>132</v>
      </c>
      <c r="E145" s="98" t="s">
        <v>88</v>
      </c>
      <c r="F145" s="98" t="s">
        <v>209</v>
      </c>
      <c r="G145" s="98" t="s">
        <v>212</v>
      </c>
      <c r="H145" s="99" t="n">
        <v>36</v>
      </c>
      <c r="I145" s="99" t="n">
        <v>0</v>
      </c>
      <c r="J145" s="99" t="n">
        <v>0</v>
      </c>
    </row>
    <row r="146" customFormat="false" ht="24" hidden="false" customHeight="false" outlineLevel="0" collapsed="false">
      <c r="A146" s="115" t="s">
        <v>211</v>
      </c>
      <c r="B146" s="98" t="s">
        <v>206</v>
      </c>
      <c r="C146" s="98" t="s">
        <v>82</v>
      </c>
      <c r="D146" s="98" t="s">
        <v>132</v>
      </c>
      <c r="E146" s="98" t="s">
        <v>88</v>
      </c>
      <c r="F146" s="98" t="s">
        <v>123</v>
      </c>
      <c r="G146" s="98" t="s">
        <v>212</v>
      </c>
      <c r="H146" s="99" t="n">
        <v>0</v>
      </c>
      <c r="I146" s="99"/>
      <c r="J146" s="99"/>
    </row>
    <row r="147" s="83" customFormat="true" ht="24" hidden="false" customHeight="false" outlineLevel="0" collapsed="false">
      <c r="A147" s="79" t="s">
        <v>213</v>
      </c>
      <c r="B147" s="80" t="s">
        <v>142</v>
      </c>
      <c r="C147" s="81"/>
      <c r="D147" s="81"/>
      <c r="E147" s="81"/>
      <c r="F147" s="81"/>
      <c r="G147" s="81"/>
      <c r="H147" s="82" t="n">
        <f aca="false">H148</f>
        <v>1</v>
      </c>
      <c r="I147" s="82" t="n">
        <f aca="false">I148</f>
        <v>0</v>
      </c>
      <c r="J147" s="82" t="n">
        <f aca="false">J148</f>
        <v>0</v>
      </c>
    </row>
    <row r="148" s="87" customFormat="true" ht="22.5" hidden="false" customHeight="false" outlineLevel="0" collapsed="false">
      <c r="A148" s="84" t="s">
        <v>214</v>
      </c>
      <c r="B148" s="85" t="s">
        <v>142</v>
      </c>
      <c r="C148" s="85" t="s">
        <v>82</v>
      </c>
      <c r="D148" s="85"/>
      <c r="E148" s="85"/>
      <c r="F148" s="85"/>
      <c r="G148" s="85"/>
      <c r="H148" s="86" t="n">
        <f aca="false">H149</f>
        <v>1</v>
      </c>
      <c r="I148" s="86" t="n">
        <f aca="false">I149</f>
        <v>0</v>
      </c>
      <c r="J148" s="86" t="n">
        <f aca="false">J149</f>
        <v>0</v>
      </c>
    </row>
    <row r="149" customFormat="false" ht="22.5" hidden="false" customHeight="false" outlineLevel="0" collapsed="false">
      <c r="A149" s="88" t="s">
        <v>124</v>
      </c>
      <c r="B149" s="89" t="s">
        <v>142</v>
      </c>
      <c r="C149" s="89" t="s">
        <v>82</v>
      </c>
      <c r="D149" s="89" t="s">
        <v>132</v>
      </c>
      <c r="E149" s="89" t="s">
        <v>87</v>
      </c>
      <c r="F149" s="89"/>
      <c r="G149" s="89"/>
      <c r="H149" s="90" t="n">
        <f aca="false">H150</f>
        <v>1</v>
      </c>
      <c r="I149" s="90" t="n">
        <f aca="false">I150</f>
        <v>0</v>
      </c>
      <c r="J149" s="90" t="n">
        <f aca="false">J150</f>
        <v>0</v>
      </c>
    </row>
    <row r="150" customFormat="false" ht="33.75" hidden="false" customHeight="false" outlineLevel="0" collapsed="false">
      <c r="A150" s="91" t="s">
        <v>125</v>
      </c>
      <c r="B150" s="92" t="s">
        <v>142</v>
      </c>
      <c r="C150" s="92" t="s">
        <v>82</v>
      </c>
      <c r="D150" s="92" t="s">
        <v>132</v>
      </c>
      <c r="E150" s="92" t="s">
        <v>88</v>
      </c>
      <c r="F150" s="92"/>
      <c r="G150" s="92"/>
      <c r="H150" s="93" t="n">
        <f aca="false">H151</f>
        <v>1</v>
      </c>
      <c r="I150" s="93" t="n">
        <f aca="false">I151</f>
        <v>0</v>
      </c>
      <c r="J150" s="93" t="n">
        <f aca="false">J151</f>
        <v>0</v>
      </c>
    </row>
    <row r="151" customFormat="false" ht="12.75" hidden="false" customHeight="false" outlineLevel="0" collapsed="false">
      <c r="A151" s="94" t="s">
        <v>215</v>
      </c>
      <c r="B151" s="95" t="s">
        <v>142</v>
      </c>
      <c r="C151" s="95" t="s">
        <v>82</v>
      </c>
      <c r="D151" s="95" t="s">
        <v>132</v>
      </c>
      <c r="E151" s="95" t="s">
        <v>88</v>
      </c>
      <c r="F151" s="95" t="s">
        <v>216</v>
      </c>
      <c r="G151" s="95"/>
      <c r="H151" s="108" t="n">
        <f aca="false">H152</f>
        <v>1</v>
      </c>
      <c r="I151" s="108" t="n">
        <f aca="false">I152</f>
        <v>0</v>
      </c>
      <c r="J151" s="108" t="n">
        <f aca="false">J152</f>
        <v>0</v>
      </c>
    </row>
    <row r="152" customFormat="false" ht="12.75" hidden="false" customHeight="true" outlineLevel="0" collapsed="false">
      <c r="A152" s="109" t="s">
        <v>217</v>
      </c>
      <c r="B152" s="98" t="s">
        <v>142</v>
      </c>
      <c r="C152" s="98" t="s">
        <v>82</v>
      </c>
      <c r="D152" s="98" t="s">
        <v>132</v>
      </c>
      <c r="E152" s="98" t="s">
        <v>88</v>
      </c>
      <c r="F152" s="98" t="s">
        <v>216</v>
      </c>
      <c r="G152" s="98" t="s">
        <v>218</v>
      </c>
      <c r="H152" s="99" t="n">
        <v>1</v>
      </c>
      <c r="I152" s="99" t="n">
        <v>0</v>
      </c>
      <c r="J152" s="99" t="n">
        <v>0</v>
      </c>
    </row>
    <row r="153" customFormat="false" ht="12.75" hidden="true" customHeight="false" outlineLevel="0" collapsed="false">
      <c r="A153" s="142"/>
      <c r="B153" s="143"/>
      <c r="C153" s="98"/>
      <c r="D153" s="98"/>
      <c r="E153" s="98"/>
      <c r="F153" s="98"/>
      <c r="G153" s="98"/>
      <c r="H153" s="144"/>
      <c r="I153" s="144"/>
      <c r="J153" s="144"/>
    </row>
  </sheetData>
  <mergeCells count="3">
    <mergeCell ref="G2:J2"/>
    <mergeCell ref="A5:H5"/>
    <mergeCell ref="D7:F7"/>
  </mergeCells>
  <conditionalFormatting sqref="A140:G146 A71:G79 A148:G152 A102:A103 A132:G138 A110:G127 A62:G69 B11:G19 H125:J125 A11:A15 A17:A18 A28:A32 B28:G35 A34:A35 A37:G60 A82:G94">
    <cfRule type="expression" priority="2" aboveAverage="0" equalAverage="0" bottom="0" percent="0" rank="0" text="" dxfId="0">
      <formula>$F140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40="",$F140&lt;&gt;"")</formula>
    </cfRule>
  </conditionalFormatting>
  <conditionalFormatting sqref="B8:F9 A8:A10 A80:H81 A131:H131 A70:H70 A139:H139 A147:H147 B100:H103 A100:A101 H104 A61:J61 I100:J100 I80:J80 B10:J10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A20:G27">
    <cfRule type="expression" priority="7" aboveAverage="0" equalAverage="0" bottom="0" percent="0" rank="0" text="" dxfId="5">
      <formula>$G20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0="",$G20&lt;&gt;"")</formula>
    </cfRule>
  </conditionalFormatting>
  <conditionalFormatting sqref="H4">
    <cfRule type="expression" priority="10" aboveAverage="0" equalAverage="0" bottom="0" percent="0" rank="0" text="" dxfId="8">
      <formula>#REF!&lt;&gt;""</formula>
    </cfRule>
  </conditionalFormatting>
  <conditionalFormatting sqref="H1 H3">
    <cfRule type="expression" priority="11" aboveAverage="0" equalAverage="0" bottom="0" percent="0" rank="0" text="" dxfId="9">
      <formula>$G1&lt;&gt;""</formula>
    </cfRule>
  </conditionalFormatting>
  <conditionalFormatting sqref="A153 C153:H153">
    <cfRule type="expression" priority="12" aboveAverage="0" equalAverage="0" bottom="0" percent="0" rank="0" text="" dxfId="10">
      <formula>$G153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3="",$G153&lt;&gt;"")</formula>
    </cfRule>
  </conditionalFormatting>
  <conditionalFormatting sqref="B153">
    <cfRule type="expression" priority="15" aboveAverage="0" equalAverage="0" bottom="0" percent="0" rank="0" text="" dxfId="13">
      <formula>$C153=""</formula>
    </cfRule>
    <cfRule type="expression" priority="16" aboveAverage="0" equalAverage="0" bottom="0" percent="0" rank="0" text="" dxfId="14">
      <formula>$D153&lt;&gt;""</formula>
    </cfRule>
  </conditionalFormatting>
  <conditionalFormatting sqref="I81 I131 I70 I139 I147 I101:I104">
    <cfRule type="expression" priority="17" aboveAverage="0" equalAverage="0" bottom="0" percent="0" rank="0" text="" dxfId="15">
      <formula>$B81=""</formula>
    </cfRule>
    <cfRule type="expression" priority="18" aboveAverage="0" equalAverage="0" bottom="0" percent="0" rank="0" text="" dxfId="16">
      <formula>$C81&lt;&gt;""</formula>
    </cfRule>
  </conditionalFormatting>
  <conditionalFormatting sqref="I153">
    <cfRule type="expression" priority="19" aboveAverage="0" equalAverage="0" bottom="0" percent="0" rank="0" text="" dxfId="17">
      <formula>$G153=""</formula>
    </cfRule>
    <cfRule type="expression" priority="20" aboveAverage="0" equalAverage="0" bottom="0" percent="0" rank="0" text="" dxfId="18">
      <formula>#REF!&lt;&gt;""</formula>
    </cfRule>
    <cfRule type="expression" priority="21" aboveAverage="0" equalAverage="0" bottom="0" percent="0" rank="0" text="" dxfId="19">
      <formula>AND($H153="",$G153&lt;&gt;"")</formula>
    </cfRule>
  </conditionalFormatting>
  <conditionalFormatting sqref="J81 J131 J70 J139 J147 J101:J104">
    <cfRule type="expression" priority="22" aboveAverage="0" equalAverage="0" bottom="0" percent="0" rank="0" text="" dxfId="20">
      <formula>$B81=""</formula>
    </cfRule>
    <cfRule type="expression" priority="23" aboveAverage="0" equalAverage="0" bottom="0" percent="0" rank="0" text="" dxfId="21">
      <formula>$C81&lt;&gt;""</formula>
    </cfRule>
  </conditionalFormatting>
  <conditionalFormatting sqref="J153">
    <cfRule type="expression" priority="24" aboveAverage="0" equalAverage="0" bottom="0" percent="0" rank="0" text="" dxfId="22">
      <formula>$G153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153="",$G153&lt;&gt;"")</formula>
    </cfRule>
  </conditionalFormatting>
  <conditionalFormatting sqref="A104:G108 H105:J107 B109:C109">
    <cfRule type="expression" priority="27" aboveAverage="0" equalAverage="0" bottom="0" percent="0" rank="0" text="" dxfId="25">
      <formula>$B104=""</formula>
    </cfRule>
    <cfRule type="expression" priority="28" aboveAverage="0" equalAverage="0" bottom="0" percent="0" rank="0" text="" dxfId="26">
      <formula>$C104&lt;&gt;""</formula>
    </cfRule>
  </conditionalFormatting>
  <conditionalFormatting sqref="A16 A19 A33">
    <cfRule type="expression" priority="29" aboveAverage="0" equalAverage="0" bottom="0" percent="0" rank="0" text="" dxfId="27">
      <formula>$G16=""</formula>
    </cfRule>
    <cfRule type="expression" priority="30" aboveAverage="0" equalAverage="0" bottom="0" percent="0" rank="0" text="" dxfId="28">
      <formula>IV15&lt;&gt;""</formula>
    </cfRule>
    <cfRule type="expression" priority="31" aboveAverage="0" equalAverage="0" bottom="0" percent="0" rank="0" text="" dxfId="29">
      <formula>AND($H16="",$G16&lt;&gt;"")</formula>
    </cfRule>
  </conditionalFormatting>
  <conditionalFormatting sqref="G2">
    <cfRule type="expression" priority="32" aboveAverage="0" equalAverage="0" bottom="0" percent="0" rank="0" text="" dxfId="30">
      <formula>#REF!&lt;&gt;""</formula>
    </cfRule>
  </conditionalFormatting>
  <conditionalFormatting sqref="A109">
    <cfRule type="expression" priority="33" aboveAverage="0" equalAverage="0" bottom="0" percent="0" rank="0" text="" dxfId="31">
      <formula>$B109=""</formula>
    </cfRule>
    <cfRule type="expression" priority="34" aboveAverage="0" equalAverage="0" bottom="0" percent="0" rank="0" text="" dxfId="32">
      <formula>$C109&lt;&gt;""</formula>
    </cfRule>
  </conditionalFormatting>
  <conditionalFormatting sqref="D109:G109">
    <cfRule type="expression" priority="35" aboveAverage="0" equalAverage="0" bottom="0" percent="0" rank="0" text="" dxfId="33">
      <formula>$B109=""</formula>
    </cfRule>
    <cfRule type="expression" priority="36" aboveAverage="0" equalAverage="0" bottom="0" percent="0" rank="0" text="" dxfId="34">
      <formula>$C109&lt;&gt;""</formula>
    </cfRule>
  </conditionalFormatting>
  <conditionalFormatting sqref="A128:J128">
    <cfRule type="expression" priority="37" aboveAverage="0" equalAverage="0" bottom="0" percent="0" rank="0" text="" dxfId="35">
      <formula>$F128=""</formula>
    </cfRule>
    <cfRule type="expression" priority="38" aboveAverage="0" equalAverage="0" bottom="0" percent="0" rank="0" text="" dxfId="36">
      <formula>#REF!&lt;&gt;""</formula>
    </cfRule>
    <cfRule type="expression" priority="39" aboveAverage="0" equalAverage="0" bottom="0" percent="0" rank="0" text="" dxfId="37">
      <formula>AND($G128="",$F128&lt;&gt;"")</formula>
    </cfRule>
  </conditionalFormatting>
  <conditionalFormatting sqref="A36:G36">
    <cfRule type="expression" priority="40" aboveAverage="0" equalAverage="0" bottom="0" percent="0" rank="0" text="" dxfId="38">
      <formula>$F36=""</formula>
    </cfRule>
    <cfRule type="expression" priority="41" aboveAverage="0" equalAverage="0" bottom="0" percent="0" rank="0" text="" dxfId="39">
      <formula>#REF!&lt;&gt;""</formula>
    </cfRule>
    <cfRule type="expression" priority="42" aboveAverage="0" equalAverage="0" bottom="0" percent="0" rank="0" text="" dxfId="40">
      <formula>AND($G36="",$F36&lt;&gt;"")</formula>
    </cfRule>
  </conditionalFormatting>
  <conditionalFormatting sqref="B95:G99">
    <cfRule type="expression" priority="43" aboveAverage="0" equalAverage="0" bottom="0" percent="0" rank="0" text="" dxfId="41">
      <formula>$G95=""</formula>
    </cfRule>
    <cfRule type="expression" priority="44" aboveAverage="0" equalAverage="0" bottom="0" percent="0" rank="0" text="" dxfId="42">
      <formula>#REF!&lt;&gt;""</formula>
    </cfRule>
    <cfRule type="expression" priority="45" aboveAverage="0" equalAverage="0" bottom="0" percent="0" rank="0" text="" dxfId="43">
      <formula>AND($H95="",$G95&lt;&gt;"")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328125" defaultRowHeight="14.25" zeroHeight="false" outlineLevelRow="0" outlineLevelCol="0"/>
  <cols>
    <col collapsed="false" customWidth="true" hidden="false" outlineLevel="0" max="1" min="1" style="51" width="69.65"/>
    <col collapsed="false" customWidth="true" hidden="false" outlineLevel="0" max="2" min="2" style="145" width="7.65"/>
    <col collapsed="false" customWidth="true" hidden="false" outlineLevel="0" max="3" min="3" style="51" width="3.99"/>
    <col collapsed="false" customWidth="true" hidden="false" outlineLevel="0" max="4" min="4" style="51" width="4.99"/>
    <col collapsed="false" customWidth="true" hidden="false" outlineLevel="0" max="5" min="5" style="51" width="3.99"/>
    <col collapsed="false" customWidth="true" hidden="false" outlineLevel="0" max="6" min="6" style="51" width="2.99"/>
    <col collapsed="false" customWidth="true" hidden="false" outlineLevel="0" max="7" min="7" style="51" width="11.16"/>
    <col collapsed="false" customWidth="true" hidden="false" outlineLevel="0" max="8" min="8" style="51" width="6.33"/>
    <col collapsed="false" customWidth="true" hidden="false" outlineLevel="0" max="9" min="9" style="146" width="22.15"/>
    <col collapsed="false" customWidth="true" hidden="false" outlineLevel="0" max="10" min="10" style="146" width="21.33"/>
    <col collapsed="false" customWidth="true" hidden="false" outlineLevel="0" max="11" min="11" style="146" width="20.49"/>
    <col collapsed="false" customWidth="true" hidden="false" outlineLevel="0" max="13" min="12" style="146" width="17.33"/>
    <col collapsed="false" customWidth="true" hidden="false" outlineLevel="0" max="14" min="14" style="146" width="18.33"/>
    <col collapsed="false" customWidth="true" hidden="false" outlineLevel="0" max="15" min="15" style="53" width="16.65"/>
    <col collapsed="false" customWidth="false" hidden="false" outlineLevel="0" max="257" min="16" style="53" width="11.33"/>
  </cols>
  <sheetData>
    <row r="1" customFormat="false" ht="15.75" hidden="false" customHeight="false" outlineLevel="0" collapsed="false">
      <c r="B1" s="54"/>
      <c r="C1" s="55"/>
      <c r="D1" s="55"/>
      <c r="E1" s="55"/>
      <c r="F1" s="55"/>
      <c r="G1" s="55"/>
      <c r="H1" s="56"/>
      <c r="I1" s="57" t="s">
        <v>219</v>
      </c>
      <c r="J1" s="57"/>
      <c r="K1" s="57"/>
      <c r="L1" s="57"/>
      <c r="M1" s="57"/>
      <c r="N1" s="57"/>
    </row>
    <row r="2" customFormat="false" ht="68.25" hidden="false" customHeight="true" outlineLevel="0" collapsed="false">
      <c r="B2" s="54"/>
      <c r="C2" s="55"/>
      <c r="D2" s="55"/>
      <c r="E2" s="55"/>
      <c r="F2" s="55"/>
      <c r="G2" s="58" t="s">
        <v>1</v>
      </c>
      <c r="H2" s="58"/>
      <c r="I2" s="58"/>
      <c r="J2" s="58"/>
      <c r="K2" s="58"/>
      <c r="L2" s="57"/>
      <c r="M2" s="57"/>
      <c r="N2" s="57"/>
    </row>
    <row r="3" customFormat="false" ht="15.75" hidden="false" customHeight="true" outlineLevel="0" collapsed="false">
      <c r="B3" s="54"/>
      <c r="C3" s="55"/>
      <c r="D3" s="55"/>
      <c r="E3" s="55"/>
      <c r="F3" s="55"/>
      <c r="G3" s="55"/>
      <c r="H3" s="56"/>
      <c r="I3" s="147"/>
      <c r="J3" s="147"/>
      <c r="K3" s="147"/>
      <c r="L3" s="57"/>
      <c r="M3" s="57"/>
      <c r="N3" s="57"/>
    </row>
    <row r="4" customFormat="false" ht="15.75" hidden="false" customHeight="false" outlineLevel="0" collapsed="false">
      <c r="B4" s="54"/>
      <c r="C4" s="55"/>
      <c r="D4" s="55"/>
      <c r="E4" s="55"/>
      <c r="F4" s="55"/>
      <c r="G4" s="55"/>
      <c r="H4" s="56"/>
      <c r="I4" s="57"/>
      <c r="J4" s="57"/>
      <c r="K4" s="57"/>
      <c r="L4" s="57"/>
      <c r="M4" s="57"/>
      <c r="N4" s="57"/>
    </row>
    <row r="5" customFormat="false" ht="13.5" hidden="false" customHeight="true" outlineLevel="0" collapsed="false">
      <c r="A5" s="148"/>
      <c r="B5" s="149"/>
      <c r="C5" s="149"/>
      <c r="D5" s="149"/>
      <c r="E5" s="149"/>
      <c r="F5" s="149"/>
      <c r="G5" s="149"/>
      <c r="H5" s="149"/>
    </row>
    <row r="6" customFormat="false" ht="45.75" hidden="false" customHeight="true" outlineLevel="0" collapsed="false">
      <c r="A6" s="62" t="s">
        <v>220</v>
      </c>
      <c r="B6" s="62"/>
      <c r="C6" s="62"/>
      <c r="D6" s="62"/>
      <c r="E6" s="62"/>
      <c r="F6" s="62"/>
      <c r="G6" s="62"/>
      <c r="H6" s="62"/>
      <c r="I6" s="62"/>
      <c r="J6" s="53"/>
      <c r="K6" s="150"/>
      <c r="L6" s="150"/>
      <c r="M6" s="150"/>
      <c r="N6" s="53"/>
    </row>
    <row r="7" customFormat="false" ht="12.75" hidden="false" customHeight="true" outlineLevel="0" collapsed="false">
      <c r="A7" s="63"/>
      <c r="B7" s="149"/>
      <c r="C7" s="63"/>
      <c r="D7" s="63"/>
      <c r="E7" s="63"/>
      <c r="F7" s="63"/>
      <c r="G7" s="63"/>
      <c r="H7" s="63"/>
      <c r="I7" s="151"/>
      <c r="J7" s="152"/>
      <c r="K7" s="152"/>
      <c r="L7" s="152"/>
      <c r="M7" s="152"/>
      <c r="N7" s="152"/>
    </row>
    <row r="8" s="156" customFormat="true" ht="33.75" hidden="false" customHeight="true" outlineLevel="0" collapsed="false">
      <c r="A8" s="153" t="s">
        <v>71</v>
      </c>
      <c r="B8" s="154" t="s">
        <v>221</v>
      </c>
      <c r="C8" s="154" t="s">
        <v>72</v>
      </c>
      <c r="D8" s="154" t="s">
        <v>73</v>
      </c>
      <c r="E8" s="154" t="s">
        <v>74</v>
      </c>
      <c r="F8" s="154"/>
      <c r="G8" s="154"/>
      <c r="H8" s="154" t="s">
        <v>75</v>
      </c>
      <c r="I8" s="155" t="s">
        <v>76</v>
      </c>
      <c r="J8" s="155" t="s">
        <v>77</v>
      </c>
      <c r="K8" s="155" t="s">
        <v>78</v>
      </c>
    </row>
    <row r="9" s="73" customFormat="true" ht="15.75" hidden="false" customHeight="false" outlineLevel="0" collapsed="false">
      <c r="A9" s="69" t="s">
        <v>79</v>
      </c>
      <c r="B9" s="157"/>
      <c r="C9" s="70"/>
      <c r="D9" s="70"/>
      <c r="E9" s="70"/>
      <c r="F9" s="70"/>
      <c r="G9" s="70"/>
      <c r="H9" s="71"/>
      <c r="I9" s="158" t="n">
        <f aca="false">I10</f>
        <v>2381.7</v>
      </c>
      <c r="J9" s="158" t="n">
        <f aca="false">J10</f>
        <v>2219.7</v>
      </c>
      <c r="K9" s="158" t="n">
        <f aca="false">K10</f>
        <v>2316.5</v>
      </c>
      <c r="L9" s="73" t="n">
        <f aca="false">I9-'3'!H8</f>
        <v>0</v>
      </c>
    </row>
    <row r="10" s="78" customFormat="true" ht="25.5" hidden="false" customHeight="false" outlineLevel="0" collapsed="false">
      <c r="A10" s="159" t="s">
        <v>222</v>
      </c>
      <c r="B10" s="160" t="n">
        <v>920</v>
      </c>
      <c r="C10" s="143"/>
      <c r="D10" s="143"/>
      <c r="E10" s="143"/>
      <c r="F10" s="143"/>
      <c r="G10" s="143"/>
      <c r="H10" s="161"/>
      <c r="I10" s="162" t="n">
        <f aca="false">I11+I65+I85+I106+I148+I135+I75+I55+I86+I161+I62+I37</f>
        <v>2381.7</v>
      </c>
      <c r="J10" s="162" t="n">
        <f aca="false">J11+J65+J85+J106+J148+J135+J75+J55+J86+J161+J62+J37</f>
        <v>2219.7</v>
      </c>
      <c r="K10" s="162" t="n">
        <f aca="false">K11+K65+K85+K106+K148+K135+K75+K55+K86+K161+K62+K37</f>
        <v>2316.5</v>
      </c>
    </row>
    <row r="11" s="83" customFormat="true" ht="15" hidden="false" customHeight="false" outlineLevel="0" collapsed="false">
      <c r="A11" s="163" t="s">
        <v>81</v>
      </c>
      <c r="B11" s="160" t="n">
        <v>920</v>
      </c>
      <c r="C11" s="164" t="s">
        <v>82</v>
      </c>
      <c r="D11" s="165"/>
      <c r="E11" s="165"/>
      <c r="F11" s="165"/>
      <c r="G11" s="165"/>
      <c r="H11" s="165"/>
      <c r="I11" s="166" t="n">
        <f aca="false">I12+I57+I24+I50</f>
        <v>956.4</v>
      </c>
      <c r="J11" s="166" t="n">
        <f aca="false">J12+J57+J24+J50</f>
        <v>906.7</v>
      </c>
      <c r="K11" s="166" t="n">
        <f aca="false">K12+K57+K24+K50</f>
        <v>926</v>
      </c>
    </row>
    <row r="12" s="87" customFormat="true" ht="27" hidden="false" customHeight="true" outlineLevel="0" collapsed="false">
      <c r="A12" s="167" t="s">
        <v>83</v>
      </c>
      <c r="B12" s="168" t="n">
        <v>920</v>
      </c>
      <c r="C12" s="169" t="s">
        <v>82</v>
      </c>
      <c r="D12" s="169" t="s">
        <v>84</v>
      </c>
      <c r="E12" s="169"/>
      <c r="F12" s="169"/>
      <c r="G12" s="169"/>
      <c r="H12" s="169"/>
      <c r="I12" s="170" t="n">
        <f aca="false">I13+I18+I21</f>
        <v>384.5</v>
      </c>
      <c r="J12" s="170" t="n">
        <f aca="false">J13+J18+J21</f>
        <v>384.5</v>
      </c>
      <c r="K12" s="170" t="n">
        <f aca="false">K13+K18+K21</f>
        <v>384.5</v>
      </c>
      <c r="L12" s="87" t="n">
        <f aca="false">I10-4970.7</f>
        <v>-2589</v>
      </c>
      <c r="M12" s="87" t="n">
        <f aca="false">I19+I20+I35+I36+I41+I43+I47+I54+I61+I63+I64+I70+I72+I73+I74+I93+I96+I109+I121+I130+I131+I154+I153</f>
        <v>2313.3</v>
      </c>
    </row>
    <row r="13" customFormat="false" ht="18" hidden="true" customHeight="true" outlineLevel="0" collapsed="false">
      <c r="A13" s="171" t="s">
        <v>85</v>
      </c>
      <c r="B13" s="160" t="n">
        <v>920</v>
      </c>
      <c r="C13" s="98" t="s">
        <v>82</v>
      </c>
      <c r="D13" s="98" t="s">
        <v>84</v>
      </c>
      <c r="E13" s="98" t="s">
        <v>86</v>
      </c>
      <c r="F13" s="98" t="s">
        <v>87</v>
      </c>
      <c r="G13" s="98"/>
      <c r="H13" s="98"/>
      <c r="I13" s="172" t="n">
        <f aca="false">I14</f>
        <v>0</v>
      </c>
      <c r="J13" s="172" t="n">
        <f aca="false">J14</f>
        <v>0</v>
      </c>
      <c r="K13" s="172" t="n">
        <f aca="false">K14</f>
        <v>0</v>
      </c>
      <c r="L13" s="53"/>
      <c r="M13" s="53"/>
      <c r="N13" s="53"/>
    </row>
    <row r="14" s="174" customFormat="true" ht="15" hidden="true" customHeight="false" outlineLevel="0" collapsed="false">
      <c r="A14" s="173" t="s">
        <v>223</v>
      </c>
      <c r="B14" s="160" t="n">
        <v>920</v>
      </c>
      <c r="C14" s="164" t="s">
        <v>82</v>
      </c>
      <c r="D14" s="164" t="s">
        <v>84</v>
      </c>
      <c r="E14" s="164" t="s">
        <v>86</v>
      </c>
      <c r="F14" s="164" t="s">
        <v>88</v>
      </c>
      <c r="G14" s="164"/>
      <c r="H14" s="164"/>
      <c r="I14" s="172" t="n">
        <f aca="false">I15</f>
        <v>0</v>
      </c>
      <c r="J14" s="172" t="n">
        <f aca="false">J15</f>
        <v>0</v>
      </c>
      <c r="K14" s="172" t="n">
        <f aca="false">K15</f>
        <v>0</v>
      </c>
    </row>
    <row r="15" s="174" customFormat="true" ht="21" hidden="true" customHeight="false" outlineLevel="0" collapsed="false">
      <c r="A15" s="171" t="s">
        <v>89</v>
      </c>
      <c r="B15" s="160" t="n">
        <v>920</v>
      </c>
      <c r="C15" s="98" t="s">
        <v>82</v>
      </c>
      <c r="D15" s="98" t="s">
        <v>84</v>
      </c>
      <c r="E15" s="98" t="s">
        <v>86</v>
      </c>
      <c r="F15" s="98" t="s">
        <v>88</v>
      </c>
      <c r="G15" s="98" t="s">
        <v>103</v>
      </c>
      <c r="H15" s="98"/>
      <c r="I15" s="172" t="n">
        <f aca="false">'000'!I17</f>
        <v>0</v>
      </c>
      <c r="J15" s="172" t="n">
        <f aca="false">'000'!J17</f>
        <v>0</v>
      </c>
      <c r="K15" s="172" t="n">
        <f aca="false">'000'!K17</f>
        <v>0</v>
      </c>
    </row>
    <row r="16" customFormat="false" ht="24" hidden="true" customHeight="false" outlineLevel="0" collapsed="false">
      <c r="A16" s="142" t="s">
        <v>91</v>
      </c>
      <c r="B16" s="160" t="n">
        <v>920</v>
      </c>
      <c r="C16" s="98" t="s">
        <v>82</v>
      </c>
      <c r="D16" s="98" t="s">
        <v>84</v>
      </c>
      <c r="E16" s="98" t="s">
        <v>86</v>
      </c>
      <c r="F16" s="98" t="s">
        <v>88</v>
      </c>
      <c r="G16" s="98" t="s">
        <v>103</v>
      </c>
      <c r="H16" s="98" t="s">
        <v>92</v>
      </c>
      <c r="I16" s="175" t="n">
        <f aca="false">'000'!I18</f>
        <v>0</v>
      </c>
      <c r="J16" s="175" t="n">
        <f aca="false">'000'!J18</f>
        <v>0</v>
      </c>
      <c r="K16" s="175" t="n">
        <f aca="false">'000'!K18</f>
        <v>0</v>
      </c>
      <c r="L16" s="53"/>
      <c r="M16" s="53"/>
      <c r="N16" s="53"/>
    </row>
    <row r="17" customFormat="false" ht="24" hidden="true" customHeight="false" outlineLevel="0" collapsed="false">
      <c r="A17" s="142" t="str">
        <f aca="false">'000'!A19</f>
        <v>Фонд оплаты труда государственных (муниципальных) органов и взносы по обязательному социальному страхованию</v>
      </c>
      <c r="B17" s="160" t="n">
        <v>920</v>
      </c>
      <c r="C17" s="98" t="s">
        <v>82</v>
      </c>
      <c r="D17" s="98" t="s">
        <v>84</v>
      </c>
      <c r="E17" s="98" t="s">
        <v>86</v>
      </c>
      <c r="F17" s="98" t="s">
        <v>88</v>
      </c>
      <c r="G17" s="98" t="s">
        <v>103</v>
      </c>
      <c r="H17" s="98" t="s">
        <v>94</v>
      </c>
      <c r="I17" s="175" t="n">
        <f aca="false">'000'!I19</f>
        <v>0</v>
      </c>
      <c r="J17" s="175" t="n">
        <f aca="false">'000'!J19</f>
        <v>0</v>
      </c>
      <c r="K17" s="175" t="n">
        <f aca="false">'000'!K19</f>
        <v>0</v>
      </c>
      <c r="L17" s="53"/>
      <c r="M17" s="53"/>
      <c r="N17" s="53"/>
    </row>
    <row r="18" s="87" customFormat="true" ht="22.5" hidden="false" customHeight="false" outlineLevel="0" collapsed="false">
      <c r="A18" s="176" t="s">
        <v>89</v>
      </c>
      <c r="B18" s="160" t="n">
        <v>920</v>
      </c>
      <c r="C18" s="98" t="s">
        <v>82</v>
      </c>
      <c r="D18" s="98" t="s">
        <v>84</v>
      </c>
      <c r="E18" s="98" t="s">
        <v>86</v>
      </c>
      <c r="F18" s="98" t="s">
        <v>88</v>
      </c>
      <c r="G18" s="98" t="s">
        <v>95</v>
      </c>
      <c r="H18" s="98"/>
      <c r="I18" s="104" t="n">
        <f aca="false">I19+I20</f>
        <v>384.5</v>
      </c>
      <c r="J18" s="104" t="n">
        <f aca="false">J19+J20</f>
        <v>384.5</v>
      </c>
      <c r="K18" s="104" t="n">
        <f aca="false">K19+K20</f>
        <v>384.5</v>
      </c>
    </row>
    <row r="19" s="87" customFormat="true" ht="24" hidden="false" customHeight="false" outlineLevel="0" collapsed="false">
      <c r="A19" s="97" t="s">
        <v>91</v>
      </c>
      <c r="B19" s="160" t="n">
        <v>920</v>
      </c>
      <c r="C19" s="98" t="s">
        <v>82</v>
      </c>
      <c r="D19" s="98" t="s">
        <v>84</v>
      </c>
      <c r="E19" s="98" t="s">
        <v>86</v>
      </c>
      <c r="F19" s="98" t="s">
        <v>88</v>
      </c>
      <c r="G19" s="98" t="s">
        <v>95</v>
      </c>
      <c r="H19" s="98" t="s">
        <v>92</v>
      </c>
      <c r="I19" s="104" t="n">
        <f aca="false">'3'!H18</f>
        <v>295.3</v>
      </c>
      <c r="J19" s="104" t="n">
        <f aca="false">'3'!I18</f>
        <v>295.3</v>
      </c>
      <c r="K19" s="104" t="n">
        <f aca="false">'3'!J18</f>
        <v>295.3</v>
      </c>
    </row>
    <row r="20" s="87" customFormat="true" ht="24" hidden="false" customHeight="false" outlineLevel="0" collapsed="false">
      <c r="A20" s="97" t="str">
        <f aca="false">'000'!A24</f>
        <v>Фонд оплаты труда государственных (муниципальных) органов и взносы по обязательному социальному страхованию</v>
      </c>
      <c r="B20" s="160" t="n">
        <v>920</v>
      </c>
      <c r="C20" s="98" t="s">
        <v>82</v>
      </c>
      <c r="D20" s="98" t="s">
        <v>84</v>
      </c>
      <c r="E20" s="98" t="s">
        <v>86</v>
      </c>
      <c r="F20" s="98" t="s">
        <v>88</v>
      </c>
      <c r="G20" s="98" t="s">
        <v>95</v>
      </c>
      <c r="H20" s="98" t="s">
        <v>94</v>
      </c>
      <c r="I20" s="104" t="n">
        <f aca="false">'3'!H19</f>
        <v>89.2</v>
      </c>
      <c r="J20" s="104" t="n">
        <f aca="false">'3'!I19</f>
        <v>89.2</v>
      </c>
      <c r="K20" s="104" t="n">
        <f aca="false">'3'!J19</f>
        <v>89.2</v>
      </c>
      <c r="M20" s="87" t="n">
        <f aca="false">I11+I65+I85+I106+I148+I135+I75+I55+I86+I161+I62+I37</f>
        <v>2381.7</v>
      </c>
    </row>
    <row r="21" s="87" customFormat="true" ht="22.5" hidden="false" customHeight="false" outlineLevel="0" collapsed="false">
      <c r="A21" s="177" t="s">
        <v>89</v>
      </c>
      <c r="B21" s="168" t="n">
        <v>920</v>
      </c>
      <c r="C21" s="169" t="s">
        <v>82</v>
      </c>
      <c r="D21" s="169" t="s">
        <v>84</v>
      </c>
      <c r="E21" s="169" t="s">
        <v>86</v>
      </c>
      <c r="F21" s="169" t="s">
        <v>88</v>
      </c>
      <c r="G21" s="169" t="s">
        <v>123</v>
      </c>
      <c r="H21" s="169"/>
      <c r="I21" s="170" t="n">
        <f aca="false">I22+I23</f>
        <v>0</v>
      </c>
      <c r="J21" s="170" t="n">
        <f aca="false">J22+J23</f>
        <v>0</v>
      </c>
      <c r="K21" s="170" t="n">
        <f aca="false">K22+K23</f>
        <v>0</v>
      </c>
    </row>
    <row r="22" s="87" customFormat="true" ht="24" hidden="false" customHeight="false" outlineLevel="0" collapsed="false">
      <c r="A22" s="97" t="s">
        <v>91</v>
      </c>
      <c r="B22" s="160" t="n">
        <v>920</v>
      </c>
      <c r="C22" s="98" t="s">
        <v>82</v>
      </c>
      <c r="D22" s="98" t="s">
        <v>84</v>
      </c>
      <c r="E22" s="98" t="s">
        <v>86</v>
      </c>
      <c r="F22" s="98" t="s">
        <v>88</v>
      </c>
      <c r="G22" s="98" t="s">
        <v>123</v>
      </c>
      <c r="H22" s="98" t="s">
        <v>92</v>
      </c>
      <c r="I22" s="104" t="n">
        <f aca="false">'3'!H15</f>
        <v>0</v>
      </c>
      <c r="J22" s="104" t="n">
        <f aca="false">'3'!I15</f>
        <v>0</v>
      </c>
      <c r="K22" s="104" t="n">
        <f aca="false">'3'!J15</f>
        <v>0</v>
      </c>
    </row>
    <row r="23" s="87" customFormat="true" ht="24" hidden="false" customHeight="false" outlineLevel="0" collapsed="false">
      <c r="A23" s="97" t="s">
        <v>91</v>
      </c>
      <c r="B23" s="160" t="n">
        <v>920</v>
      </c>
      <c r="C23" s="98" t="s">
        <v>82</v>
      </c>
      <c r="D23" s="98" t="s">
        <v>84</v>
      </c>
      <c r="E23" s="98" t="s">
        <v>86</v>
      </c>
      <c r="F23" s="98" t="s">
        <v>88</v>
      </c>
      <c r="G23" s="98" t="s">
        <v>123</v>
      </c>
      <c r="H23" s="98" t="s">
        <v>94</v>
      </c>
      <c r="I23" s="104" t="n">
        <f aca="false">'3'!H16</f>
        <v>0</v>
      </c>
      <c r="J23" s="104" t="n">
        <f aca="false">'3'!I16</f>
        <v>0</v>
      </c>
      <c r="K23" s="104" t="n">
        <f aca="false">'3'!J16</f>
        <v>0</v>
      </c>
    </row>
    <row r="24" s="178" customFormat="true" ht="21" hidden="false" customHeight="false" outlineLevel="0" collapsed="false">
      <c r="A24" s="177" t="s">
        <v>96</v>
      </c>
      <c r="B24" s="168" t="n">
        <v>920</v>
      </c>
      <c r="C24" s="169" t="s">
        <v>82</v>
      </c>
      <c r="D24" s="169" t="s">
        <v>97</v>
      </c>
      <c r="E24" s="169" t="s">
        <v>86</v>
      </c>
      <c r="F24" s="169" t="s">
        <v>87</v>
      </c>
      <c r="G24" s="169"/>
      <c r="H24" s="169"/>
      <c r="I24" s="170" t="n">
        <f aca="false">I25+I32</f>
        <v>553.9</v>
      </c>
      <c r="J24" s="170" t="n">
        <f aca="false">J25+J32</f>
        <v>522</v>
      </c>
      <c r="K24" s="170" t="n">
        <f aca="false">K25+K32</f>
        <v>541.3</v>
      </c>
    </row>
    <row r="25" s="180" customFormat="true" ht="31.5" hidden="true" customHeight="false" outlineLevel="0" collapsed="false">
      <c r="A25" s="179" t="s">
        <v>99</v>
      </c>
      <c r="B25" s="160" t="n">
        <v>920</v>
      </c>
      <c r="C25" s="164" t="s">
        <v>82</v>
      </c>
      <c r="D25" s="164" t="s">
        <v>97</v>
      </c>
      <c r="E25" s="164" t="s">
        <v>86</v>
      </c>
      <c r="F25" s="164" t="s">
        <v>98</v>
      </c>
      <c r="G25" s="164"/>
      <c r="H25" s="164"/>
      <c r="I25" s="172" t="n">
        <f aca="false">I26</f>
        <v>0</v>
      </c>
      <c r="J25" s="172" t="n">
        <f aca="false">J26</f>
        <v>0</v>
      </c>
      <c r="K25" s="172" t="n">
        <f aca="false">K26</f>
        <v>0</v>
      </c>
    </row>
    <row r="26" s="182" customFormat="true" ht="33.75" hidden="true" customHeight="false" outlineLevel="0" collapsed="false">
      <c r="A26" s="179" t="s">
        <v>100</v>
      </c>
      <c r="B26" s="160" t="n">
        <v>920</v>
      </c>
      <c r="C26" s="164" t="s">
        <v>82</v>
      </c>
      <c r="D26" s="164" t="s">
        <v>97</v>
      </c>
      <c r="E26" s="164" t="s">
        <v>86</v>
      </c>
      <c r="F26" s="164" t="s">
        <v>98</v>
      </c>
      <c r="G26" s="164" t="s">
        <v>103</v>
      </c>
      <c r="H26" s="164"/>
      <c r="I26" s="181" t="n">
        <f aca="false">I27</f>
        <v>0</v>
      </c>
      <c r="J26" s="181" t="n">
        <f aca="false">J27</f>
        <v>0</v>
      </c>
      <c r="K26" s="181" t="n">
        <f aca="false">K27</f>
        <v>0</v>
      </c>
    </row>
    <row r="27" s="180" customFormat="true" ht="33.75" hidden="true" customHeight="false" outlineLevel="0" collapsed="false">
      <c r="A27" s="176" t="s">
        <v>102</v>
      </c>
      <c r="B27" s="160" t="n">
        <v>920</v>
      </c>
      <c r="C27" s="98" t="s">
        <v>82</v>
      </c>
      <c r="D27" s="98" t="s">
        <v>97</v>
      </c>
      <c r="E27" s="98" t="s">
        <v>86</v>
      </c>
      <c r="F27" s="98" t="s">
        <v>98</v>
      </c>
      <c r="G27" s="98" t="s">
        <v>103</v>
      </c>
      <c r="H27" s="98"/>
      <c r="I27" s="175" t="n">
        <f aca="false">SUM(I28:I31)</f>
        <v>0</v>
      </c>
      <c r="J27" s="175" t="n">
        <f aca="false">SUM(J28:J31)</f>
        <v>0</v>
      </c>
      <c r="K27" s="175" t="n">
        <f aca="false">SUM(K28:K31)</f>
        <v>0</v>
      </c>
    </row>
    <row r="28" s="87" customFormat="true" ht="24" hidden="true" customHeight="false" outlineLevel="0" collapsed="false">
      <c r="A28" s="97" t="s">
        <v>91</v>
      </c>
      <c r="B28" s="160" t="n">
        <v>920</v>
      </c>
      <c r="C28" s="98" t="s">
        <v>82</v>
      </c>
      <c r="D28" s="98" t="s">
        <v>97</v>
      </c>
      <c r="E28" s="98" t="s">
        <v>86</v>
      </c>
      <c r="F28" s="98" t="s">
        <v>98</v>
      </c>
      <c r="G28" s="98" t="s">
        <v>103</v>
      </c>
      <c r="H28" s="98" t="s">
        <v>92</v>
      </c>
      <c r="I28" s="175" t="n">
        <f aca="false">'000'!I30</f>
        <v>0</v>
      </c>
      <c r="J28" s="175" t="n">
        <f aca="false">'000'!J30</f>
        <v>0</v>
      </c>
      <c r="K28" s="175" t="n">
        <f aca="false">'000'!K30</f>
        <v>0</v>
      </c>
    </row>
    <row r="29" s="87" customFormat="true" ht="24.75" hidden="true" customHeight="true" outlineLevel="0" collapsed="false">
      <c r="A29" s="97" t="str">
        <f aca="false">'000'!A31</f>
        <v>Фонд оплаты труда государственных (муниципальных) органов и взносы по обязательному социальному страхованию</v>
      </c>
      <c r="B29" s="160" t="n">
        <v>920</v>
      </c>
      <c r="C29" s="98" t="s">
        <v>82</v>
      </c>
      <c r="D29" s="98" t="s">
        <v>97</v>
      </c>
      <c r="E29" s="98" t="s">
        <v>86</v>
      </c>
      <c r="F29" s="98" t="s">
        <v>98</v>
      </c>
      <c r="G29" s="98" t="s">
        <v>103</v>
      </c>
      <c r="H29" s="98" t="s">
        <v>94</v>
      </c>
      <c r="I29" s="175" t="n">
        <f aca="false">'000'!I31</f>
        <v>0</v>
      </c>
      <c r="J29" s="175" t="n">
        <f aca="false">'000'!J31</f>
        <v>0</v>
      </c>
      <c r="K29" s="175" t="n">
        <f aca="false">'000'!K31</f>
        <v>0</v>
      </c>
    </row>
    <row r="30" s="87" customFormat="true" ht="24" hidden="true" customHeight="false" outlineLevel="0" collapsed="false">
      <c r="A30" s="142" t="s">
        <v>104</v>
      </c>
      <c r="B30" s="160" t="n">
        <v>920</v>
      </c>
      <c r="C30" s="98" t="s">
        <v>82</v>
      </c>
      <c r="D30" s="98" t="s">
        <v>97</v>
      </c>
      <c r="E30" s="98" t="s">
        <v>86</v>
      </c>
      <c r="F30" s="98" t="s">
        <v>98</v>
      </c>
      <c r="G30" s="98" t="s">
        <v>103</v>
      </c>
      <c r="H30" s="98" t="s">
        <v>105</v>
      </c>
      <c r="I30" s="175" t="n">
        <f aca="false">'000'!I32</f>
        <v>0</v>
      </c>
      <c r="J30" s="175" t="n">
        <f aca="false">'000'!J32</f>
        <v>0</v>
      </c>
      <c r="K30" s="175" t="n">
        <f aca="false">'000'!K32</f>
        <v>0</v>
      </c>
    </row>
    <row r="31" s="87" customFormat="true" ht="24" hidden="true" customHeight="false" outlineLevel="0" collapsed="false">
      <c r="A31" s="142" t="s">
        <v>106</v>
      </c>
      <c r="B31" s="160" t="n">
        <v>920</v>
      </c>
      <c r="C31" s="98" t="s">
        <v>82</v>
      </c>
      <c r="D31" s="98" t="s">
        <v>97</v>
      </c>
      <c r="E31" s="98" t="s">
        <v>86</v>
      </c>
      <c r="F31" s="98" t="s">
        <v>98</v>
      </c>
      <c r="G31" s="98" t="s">
        <v>103</v>
      </c>
      <c r="H31" s="98" t="s">
        <v>107</v>
      </c>
      <c r="I31" s="175" t="n">
        <f aca="false">'000'!I33</f>
        <v>0</v>
      </c>
      <c r="J31" s="175" t="n">
        <f aca="false">'000'!J33</f>
        <v>0</v>
      </c>
      <c r="K31" s="175" t="n">
        <f aca="false">'000'!K33</f>
        <v>0</v>
      </c>
    </row>
    <row r="32" customFormat="false" ht="15" hidden="false" customHeight="false" outlineLevel="0" collapsed="false">
      <c r="A32" s="171" t="s">
        <v>85</v>
      </c>
      <c r="B32" s="160" t="n">
        <v>920</v>
      </c>
      <c r="C32" s="98" t="s">
        <v>82</v>
      </c>
      <c r="D32" s="98" t="s">
        <v>97</v>
      </c>
      <c r="E32" s="98" t="s">
        <v>86</v>
      </c>
      <c r="F32" s="98" t="s">
        <v>87</v>
      </c>
      <c r="G32" s="98"/>
      <c r="H32" s="98"/>
      <c r="I32" s="172" t="n">
        <f aca="false">I33</f>
        <v>553.9</v>
      </c>
      <c r="J32" s="172" t="n">
        <f aca="false">J33</f>
        <v>522</v>
      </c>
      <c r="K32" s="172" t="n">
        <f aca="false">K33</f>
        <v>541.3</v>
      </c>
      <c r="L32" s="53"/>
      <c r="M32" s="53"/>
      <c r="N32" s="53"/>
    </row>
    <row r="33" s="174" customFormat="true" ht="22.5" hidden="false" customHeight="false" outlineLevel="0" collapsed="false">
      <c r="A33" s="173" t="s">
        <v>109</v>
      </c>
      <c r="B33" s="160" t="n">
        <v>920</v>
      </c>
      <c r="C33" s="164" t="s">
        <v>82</v>
      </c>
      <c r="D33" s="164" t="s">
        <v>97</v>
      </c>
      <c r="E33" s="164" t="s">
        <v>86</v>
      </c>
      <c r="F33" s="164" t="s">
        <v>98</v>
      </c>
      <c r="G33" s="164"/>
      <c r="H33" s="164"/>
      <c r="I33" s="172" t="n">
        <f aca="false">I34+I40</f>
        <v>553.9</v>
      </c>
      <c r="J33" s="172" t="n">
        <f aca="false">J34+J40</f>
        <v>522</v>
      </c>
      <c r="K33" s="172" t="n">
        <f aca="false">K34+K40</f>
        <v>541.3</v>
      </c>
    </row>
    <row r="34" customFormat="false" ht="21" hidden="false" customHeight="false" outlineLevel="0" collapsed="false">
      <c r="A34" s="167" t="s">
        <v>110</v>
      </c>
      <c r="B34" s="168" t="n">
        <v>920</v>
      </c>
      <c r="C34" s="169" t="s">
        <v>82</v>
      </c>
      <c r="D34" s="169" t="s">
        <v>97</v>
      </c>
      <c r="E34" s="169" t="s">
        <v>86</v>
      </c>
      <c r="F34" s="169" t="s">
        <v>98</v>
      </c>
      <c r="G34" s="169" t="s">
        <v>224</v>
      </c>
      <c r="H34" s="169"/>
      <c r="I34" s="183" t="n">
        <f aca="false">I35+I36</f>
        <v>301.8</v>
      </c>
      <c r="J34" s="183" t="n">
        <f aca="false">J35+J36</f>
        <v>301.8</v>
      </c>
      <c r="K34" s="183" t="n">
        <f aca="false">K35+K36</f>
        <v>301.8</v>
      </c>
      <c r="L34" s="53"/>
      <c r="M34" s="53"/>
      <c r="N34" s="53"/>
    </row>
    <row r="35" customFormat="false" ht="24" hidden="false" customHeight="false" outlineLevel="0" collapsed="false">
      <c r="A35" s="142" t="s">
        <v>91</v>
      </c>
      <c r="B35" s="160" t="n">
        <v>920</v>
      </c>
      <c r="C35" s="98" t="s">
        <v>82</v>
      </c>
      <c r="D35" s="98" t="s">
        <v>97</v>
      </c>
      <c r="E35" s="98" t="s">
        <v>86</v>
      </c>
      <c r="F35" s="98" t="s">
        <v>98</v>
      </c>
      <c r="G35" s="98" t="s">
        <v>224</v>
      </c>
      <c r="H35" s="98" t="s">
        <v>92</v>
      </c>
      <c r="I35" s="175" t="n">
        <f aca="false">'3'!H32</f>
        <v>231.8</v>
      </c>
      <c r="J35" s="175" t="n">
        <f aca="false">'3'!I32</f>
        <v>231.8</v>
      </c>
      <c r="K35" s="175" t="n">
        <f aca="false">'3'!J32</f>
        <v>231.8</v>
      </c>
      <c r="L35" s="53"/>
      <c r="M35" s="53"/>
      <c r="N35" s="53"/>
    </row>
    <row r="36" customFormat="false" ht="24" hidden="false" customHeight="false" outlineLevel="0" collapsed="false">
      <c r="A36" s="142" t="str">
        <f aca="false">'000'!A38</f>
        <v>Фонд оплаты труда государственных (муниципальных) органов и взносы по обязательному социальному страхованию</v>
      </c>
      <c r="B36" s="160" t="n">
        <v>920</v>
      </c>
      <c r="C36" s="98" t="s">
        <v>82</v>
      </c>
      <c r="D36" s="98" t="s">
        <v>97</v>
      </c>
      <c r="E36" s="98" t="s">
        <v>86</v>
      </c>
      <c r="F36" s="98" t="s">
        <v>98</v>
      </c>
      <c r="G36" s="98" t="s">
        <v>224</v>
      </c>
      <c r="H36" s="98" t="s">
        <v>94</v>
      </c>
      <c r="I36" s="175" t="n">
        <f aca="false">'3'!H33</f>
        <v>70</v>
      </c>
      <c r="J36" s="175" t="n">
        <f aca="false">'3'!I33</f>
        <v>70</v>
      </c>
      <c r="K36" s="175" t="n">
        <f aca="false">'3'!J33</f>
        <v>70</v>
      </c>
      <c r="L36" s="53"/>
      <c r="M36" s="53"/>
      <c r="N36" s="53"/>
    </row>
    <row r="37" customFormat="false" ht="21" hidden="false" customHeight="false" outlineLevel="0" collapsed="false">
      <c r="A37" s="167" t="s">
        <v>110</v>
      </c>
      <c r="B37" s="168" t="n">
        <v>920</v>
      </c>
      <c r="C37" s="169" t="s">
        <v>82</v>
      </c>
      <c r="D37" s="169" t="s">
        <v>97</v>
      </c>
      <c r="E37" s="169" t="s">
        <v>86</v>
      </c>
      <c r="F37" s="169" t="s">
        <v>98</v>
      </c>
      <c r="G37" s="169" t="s">
        <v>123</v>
      </c>
      <c r="H37" s="169"/>
      <c r="I37" s="183" t="n">
        <f aca="false">I38+I39</f>
        <v>0</v>
      </c>
      <c r="J37" s="183" t="n">
        <f aca="false">J38+J39</f>
        <v>0</v>
      </c>
      <c r="K37" s="183" t="n">
        <f aca="false">K38+K39</f>
        <v>0</v>
      </c>
      <c r="L37" s="53"/>
      <c r="M37" s="53"/>
      <c r="N37" s="53"/>
    </row>
    <row r="38" customFormat="false" ht="24" hidden="false" customHeight="false" outlineLevel="0" collapsed="false">
      <c r="A38" s="142" t="s">
        <v>91</v>
      </c>
      <c r="B38" s="160" t="n">
        <v>920</v>
      </c>
      <c r="C38" s="98" t="s">
        <v>82</v>
      </c>
      <c r="D38" s="98" t="s">
        <v>97</v>
      </c>
      <c r="E38" s="98" t="s">
        <v>86</v>
      </c>
      <c r="F38" s="98" t="s">
        <v>98</v>
      </c>
      <c r="G38" s="98" t="s">
        <v>123</v>
      </c>
      <c r="H38" s="98" t="s">
        <v>92</v>
      </c>
      <c r="I38" s="175" t="n">
        <f aca="false">'3'!H43</f>
        <v>0</v>
      </c>
      <c r="J38" s="175" t="n">
        <f aca="false">'3'!I43</f>
        <v>0</v>
      </c>
      <c r="K38" s="175" t="n">
        <f aca="false">'3'!J43</f>
        <v>0</v>
      </c>
      <c r="L38" s="53"/>
      <c r="M38" s="53"/>
      <c r="N38" s="53"/>
    </row>
    <row r="39" customFormat="false" ht="24" hidden="false" customHeight="false" outlineLevel="0" collapsed="false">
      <c r="A39" s="142" t="str">
        <f aca="false">'000'!A41</f>
        <v>Прочая закупка товаров, работ и услуг для обеспечения государственных (муниципальных) нужд</v>
      </c>
      <c r="B39" s="160" t="n">
        <v>920</v>
      </c>
      <c r="C39" s="98" t="s">
        <v>82</v>
      </c>
      <c r="D39" s="98" t="s">
        <v>97</v>
      </c>
      <c r="E39" s="98" t="s">
        <v>86</v>
      </c>
      <c r="F39" s="98" t="s">
        <v>98</v>
      </c>
      <c r="G39" s="98" t="s">
        <v>123</v>
      </c>
      <c r="H39" s="98" t="s">
        <v>94</v>
      </c>
      <c r="I39" s="175" t="n">
        <f aca="false">'3'!H44</f>
        <v>0</v>
      </c>
      <c r="J39" s="175" t="n">
        <f aca="false">'3'!I44</f>
        <v>0</v>
      </c>
      <c r="K39" s="175" t="n">
        <f aca="false">'3'!J44</f>
        <v>0</v>
      </c>
      <c r="L39" s="53"/>
      <c r="M39" s="53"/>
      <c r="N39" s="53"/>
    </row>
    <row r="40" customFormat="false" ht="21" hidden="false" customHeight="false" outlineLevel="0" collapsed="false">
      <c r="A40" s="167" t="s">
        <v>112</v>
      </c>
      <c r="B40" s="168" t="n">
        <v>920</v>
      </c>
      <c r="C40" s="169" t="s">
        <v>82</v>
      </c>
      <c r="D40" s="169" t="s">
        <v>97</v>
      </c>
      <c r="E40" s="169" t="s">
        <v>86</v>
      </c>
      <c r="F40" s="169" t="s">
        <v>98</v>
      </c>
      <c r="G40" s="169" t="s">
        <v>113</v>
      </c>
      <c r="H40" s="169"/>
      <c r="I40" s="184" t="n">
        <f aca="false">SUM(I41:I47)</f>
        <v>252.1</v>
      </c>
      <c r="J40" s="184" t="n">
        <f aca="false">SUM(J41:J47)</f>
        <v>220.2</v>
      </c>
      <c r="K40" s="184" t="n">
        <f aca="false">SUM(K41:K47)</f>
        <v>239.5</v>
      </c>
      <c r="L40" s="53"/>
      <c r="M40" s="53"/>
      <c r="N40" s="53"/>
    </row>
    <row r="41" customFormat="false" ht="24" hidden="false" customHeight="false" outlineLevel="0" collapsed="false">
      <c r="A41" s="142" t="s">
        <v>104</v>
      </c>
      <c r="B41" s="160" t="n">
        <v>920</v>
      </c>
      <c r="C41" s="98" t="s">
        <v>82</v>
      </c>
      <c r="D41" s="98" t="s">
        <v>97</v>
      </c>
      <c r="E41" s="98" t="s">
        <v>86</v>
      </c>
      <c r="F41" s="98" t="s">
        <v>98</v>
      </c>
      <c r="G41" s="98" t="s">
        <v>113</v>
      </c>
      <c r="H41" s="98" t="s">
        <v>105</v>
      </c>
      <c r="I41" s="175" t="n">
        <f aca="false">'3'!H35</f>
        <v>0.3</v>
      </c>
      <c r="J41" s="175" t="n">
        <f aca="false">'3'!I35</f>
        <v>0.3</v>
      </c>
      <c r="K41" s="175" t="n">
        <f aca="false">'3'!J35</f>
        <v>0.3</v>
      </c>
      <c r="L41" s="53"/>
      <c r="M41" s="53"/>
      <c r="N41" s="53"/>
    </row>
    <row r="42" customFormat="false" ht="24" hidden="false" customHeight="false" outlineLevel="0" collapsed="false">
      <c r="A42" s="142" t="s">
        <v>104</v>
      </c>
      <c r="B42" s="160" t="n">
        <v>920</v>
      </c>
      <c r="C42" s="98" t="s">
        <v>82</v>
      </c>
      <c r="D42" s="98" t="s">
        <v>97</v>
      </c>
      <c r="E42" s="98" t="s">
        <v>86</v>
      </c>
      <c r="F42" s="98" t="s">
        <v>98</v>
      </c>
      <c r="G42" s="98" t="s">
        <v>113</v>
      </c>
      <c r="H42" s="98" t="s">
        <v>114</v>
      </c>
      <c r="I42" s="175" t="n">
        <f aca="false">'3'!H36</f>
        <v>0</v>
      </c>
      <c r="J42" s="175"/>
      <c r="K42" s="175"/>
      <c r="L42" s="53"/>
      <c r="M42" s="53"/>
      <c r="N42" s="53"/>
    </row>
    <row r="43" customFormat="false" ht="24" hidden="false" customHeight="false" outlineLevel="0" collapsed="false">
      <c r="A43" s="142" t="s">
        <v>106</v>
      </c>
      <c r="B43" s="160" t="n">
        <v>920</v>
      </c>
      <c r="C43" s="98" t="s">
        <v>82</v>
      </c>
      <c r="D43" s="98" t="s">
        <v>97</v>
      </c>
      <c r="E43" s="98" t="s">
        <v>86</v>
      </c>
      <c r="F43" s="98" t="s">
        <v>98</v>
      </c>
      <c r="G43" s="98" t="s">
        <v>113</v>
      </c>
      <c r="H43" s="98" t="s">
        <v>107</v>
      </c>
      <c r="I43" s="175" t="n">
        <f aca="false">'3'!H37</f>
        <v>165</v>
      </c>
      <c r="J43" s="175" t="n">
        <f aca="false">'3'!I37</f>
        <v>133.1</v>
      </c>
      <c r="K43" s="175" t="n">
        <f aca="false">'3'!J37</f>
        <v>152.4</v>
      </c>
      <c r="L43" s="53"/>
      <c r="M43" s="53"/>
      <c r="N43" s="53"/>
    </row>
    <row r="44" customFormat="false" ht="14.25" hidden="false" customHeight="false" outlineLevel="0" collapsed="false">
      <c r="A44" s="142" t="s">
        <v>115</v>
      </c>
      <c r="B44" s="160" t="n">
        <v>920</v>
      </c>
      <c r="C44" s="98" t="s">
        <v>82</v>
      </c>
      <c r="D44" s="98" t="s">
        <v>97</v>
      </c>
      <c r="E44" s="98" t="s">
        <v>86</v>
      </c>
      <c r="F44" s="98" t="s">
        <v>98</v>
      </c>
      <c r="G44" s="98" t="s">
        <v>113</v>
      </c>
      <c r="H44" s="98" t="s">
        <v>116</v>
      </c>
      <c r="I44" s="175" t="n">
        <f aca="false">'3'!H38</f>
        <v>72.3</v>
      </c>
      <c r="J44" s="175" t="n">
        <f aca="false">'3'!I38</f>
        <v>72.3</v>
      </c>
      <c r="K44" s="175" t="n">
        <f aca="false">'3'!J38</f>
        <v>72.3</v>
      </c>
      <c r="L44" s="53"/>
      <c r="M44" s="53"/>
      <c r="N44" s="53"/>
    </row>
    <row r="45" customFormat="false" ht="14.25" hidden="false" customHeight="true" outlineLevel="0" collapsed="false">
      <c r="A45" s="142" t="s">
        <v>117</v>
      </c>
      <c r="B45" s="160" t="n">
        <v>920</v>
      </c>
      <c r="C45" s="98" t="s">
        <v>82</v>
      </c>
      <c r="D45" s="98" t="s">
        <v>97</v>
      </c>
      <c r="E45" s="98" t="s">
        <v>86</v>
      </c>
      <c r="F45" s="98" t="s">
        <v>98</v>
      </c>
      <c r="G45" s="98" t="s">
        <v>113</v>
      </c>
      <c r="H45" s="98" t="s">
        <v>118</v>
      </c>
      <c r="I45" s="175" t="n">
        <f aca="false">'3'!H39</f>
        <v>13.3</v>
      </c>
      <c r="J45" s="175" t="n">
        <f aca="false">'3'!I39</f>
        <v>13.3</v>
      </c>
      <c r="K45" s="175" t="n">
        <f aca="false">'3'!J39</f>
        <v>13.3</v>
      </c>
      <c r="L45" s="53"/>
      <c r="M45" s="53"/>
      <c r="N45" s="53"/>
    </row>
    <row r="46" customFormat="false" ht="13.5" hidden="true" customHeight="true" outlineLevel="0" collapsed="false">
      <c r="A46" s="142" t="s">
        <v>119</v>
      </c>
      <c r="B46" s="160" t="n">
        <v>920</v>
      </c>
      <c r="C46" s="98" t="s">
        <v>82</v>
      </c>
      <c r="D46" s="98" t="s">
        <v>97</v>
      </c>
      <c r="E46" s="98" t="s">
        <v>86</v>
      </c>
      <c r="F46" s="98" t="s">
        <v>98</v>
      </c>
      <c r="G46" s="98" t="s">
        <v>113</v>
      </c>
      <c r="H46" s="98" t="s">
        <v>120</v>
      </c>
      <c r="I46" s="175" t="n">
        <f aca="false">'3'!H40</f>
        <v>1.2</v>
      </c>
      <c r="J46" s="175" t="n">
        <f aca="false">'3'!I40</f>
        <v>1.2</v>
      </c>
      <c r="K46" s="175" t="n">
        <f aca="false">'3'!J40</f>
        <v>1.2</v>
      </c>
      <c r="L46" s="53"/>
      <c r="M46" s="53"/>
      <c r="N46" s="53"/>
    </row>
    <row r="47" customFormat="false" ht="13.5" hidden="false" customHeight="true" outlineLevel="0" collapsed="false">
      <c r="A47" s="142" t="str">
        <f aca="false">'000'!A44</f>
        <v>Уплата иных платежей</v>
      </c>
      <c r="B47" s="160" t="n">
        <v>920</v>
      </c>
      <c r="C47" s="98" t="s">
        <v>82</v>
      </c>
      <c r="D47" s="98" t="s">
        <v>97</v>
      </c>
      <c r="E47" s="98" t="s">
        <v>86</v>
      </c>
      <c r="F47" s="98" t="s">
        <v>98</v>
      </c>
      <c r="G47" s="98" t="s">
        <v>113</v>
      </c>
      <c r="H47" s="98" t="s">
        <v>121</v>
      </c>
      <c r="I47" s="175" t="n">
        <f aca="false">'3'!H41</f>
        <v>0</v>
      </c>
      <c r="J47" s="175" t="n">
        <f aca="false">'3'!I41</f>
        <v>0</v>
      </c>
      <c r="K47" s="175" t="n">
        <f aca="false">'3'!J41</f>
        <v>0</v>
      </c>
      <c r="L47" s="53"/>
      <c r="M47" s="53"/>
      <c r="N47" s="53"/>
    </row>
    <row r="48" customFormat="false" ht="25.5" hidden="true" customHeight="true" outlineLevel="0" collapsed="false">
      <c r="A48" s="171" t="s">
        <v>110</v>
      </c>
      <c r="B48" s="160" t="n">
        <v>920</v>
      </c>
      <c r="C48" s="98" t="s">
        <v>82</v>
      </c>
      <c r="D48" s="98" t="s">
        <v>97</v>
      </c>
      <c r="E48" s="98" t="s">
        <v>132</v>
      </c>
      <c r="F48" s="98" t="s">
        <v>88</v>
      </c>
      <c r="G48" s="98" t="s">
        <v>122</v>
      </c>
      <c r="H48" s="98"/>
      <c r="I48" s="175" t="n">
        <f aca="false">'000'!I45</f>
        <v>0</v>
      </c>
      <c r="J48" s="175" t="n">
        <f aca="false">'000'!J45</f>
        <v>0</v>
      </c>
      <c r="K48" s="175" t="n">
        <f aca="false">'000'!K45</f>
        <v>0</v>
      </c>
      <c r="L48" s="53"/>
      <c r="M48" s="53"/>
      <c r="N48" s="53"/>
    </row>
    <row r="49" customFormat="false" ht="25.5" hidden="true" customHeight="true" outlineLevel="0" collapsed="false">
      <c r="A49" s="142" t="s">
        <v>91</v>
      </c>
      <c r="B49" s="160" t="n">
        <v>920</v>
      </c>
      <c r="C49" s="98" t="s">
        <v>82</v>
      </c>
      <c r="D49" s="98" t="s">
        <v>97</v>
      </c>
      <c r="E49" s="98" t="s">
        <v>132</v>
      </c>
      <c r="F49" s="98" t="s">
        <v>88</v>
      </c>
      <c r="G49" s="98" t="s">
        <v>122</v>
      </c>
      <c r="H49" s="98" t="s">
        <v>92</v>
      </c>
      <c r="I49" s="175" t="n">
        <f aca="false">'000'!I46</f>
        <v>0</v>
      </c>
      <c r="J49" s="175" t="n">
        <f aca="false">'000'!J46</f>
        <v>0</v>
      </c>
      <c r="K49" s="175" t="n">
        <f aca="false">'000'!K46</f>
        <v>0</v>
      </c>
      <c r="L49" s="53"/>
      <c r="M49" s="53"/>
      <c r="N49" s="53"/>
    </row>
    <row r="50" customFormat="false" ht="22.5" hidden="false" customHeight="false" outlineLevel="0" collapsed="false">
      <c r="A50" s="167" t="s">
        <v>124</v>
      </c>
      <c r="B50" s="168" t="n">
        <v>920</v>
      </c>
      <c r="C50" s="169" t="s">
        <v>82</v>
      </c>
      <c r="D50" s="169" t="s">
        <v>97</v>
      </c>
      <c r="E50" s="169" t="s">
        <v>86</v>
      </c>
      <c r="F50" s="169" t="s">
        <v>87</v>
      </c>
      <c r="G50" s="169"/>
      <c r="H50" s="169"/>
      <c r="I50" s="170" t="n">
        <f aca="false">I51</f>
        <v>0.2</v>
      </c>
      <c r="J50" s="170" t="n">
        <f aca="false">J51</f>
        <v>0.2</v>
      </c>
      <c r="K50" s="170" t="n">
        <f aca="false">K51</f>
        <v>0.2</v>
      </c>
      <c r="L50" s="53"/>
      <c r="M50" s="53"/>
      <c r="N50" s="53"/>
    </row>
    <row r="51" s="174" customFormat="true" ht="22.5" hidden="false" customHeight="false" outlineLevel="0" collapsed="false">
      <c r="A51" s="173" t="s">
        <v>125</v>
      </c>
      <c r="B51" s="160" t="n">
        <v>920</v>
      </c>
      <c r="C51" s="164" t="s">
        <v>82</v>
      </c>
      <c r="D51" s="164" t="s">
        <v>97</v>
      </c>
      <c r="E51" s="164" t="s">
        <v>86</v>
      </c>
      <c r="F51" s="164" t="s">
        <v>98</v>
      </c>
      <c r="G51" s="164"/>
      <c r="H51" s="164"/>
      <c r="I51" s="172" t="n">
        <f aca="false">I52</f>
        <v>0.2</v>
      </c>
      <c r="J51" s="172" t="n">
        <f aca="false">J52</f>
        <v>0.2</v>
      </c>
      <c r="K51" s="172" t="n">
        <f aca="false">K52</f>
        <v>0.2</v>
      </c>
    </row>
    <row r="52" customFormat="false" ht="31.5" hidden="false" customHeight="false" outlineLevel="0" collapsed="false">
      <c r="A52" s="171" t="s">
        <v>126</v>
      </c>
      <c r="B52" s="160" t="n">
        <v>920</v>
      </c>
      <c r="C52" s="98" t="s">
        <v>82</v>
      </c>
      <c r="D52" s="98" t="s">
        <v>97</v>
      </c>
      <c r="E52" s="98" t="s">
        <v>86</v>
      </c>
      <c r="F52" s="98" t="s">
        <v>98</v>
      </c>
      <c r="G52" s="98" t="s">
        <v>225</v>
      </c>
      <c r="H52" s="98"/>
      <c r="I52" s="175" t="n">
        <f aca="false">I53</f>
        <v>0.2</v>
      </c>
      <c r="J52" s="175" t="n">
        <f aca="false">J53</f>
        <v>0.2</v>
      </c>
      <c r="K52" s="175" t="n">
        <f aca="false">K53</f>
        <v>0.2</v>
      </c>
      <c r="L52" s="53"/>
      <c r="M52" s="53"/>
      <c r="N52" s="53"/>
    </row>
    <row r="53" customFormat="false" ht="35.25" hidden="false" customHeight="true" outlineLevel="0" collapsed="false">
      <c r="A53" s="171" t="s">
        <v>128</v>
      </c>
      <c r="B53" s="160" t="n">
        <v>920</v>
      </c>
      <c r="C53" s="98" t="s">
        <v>82</v>
      </c>
      <c r="D53" s="98" t="s">
        <v>97</v>
      </c>
      <c r="E53" s="98" t="s">
        <v>86</v>
      </c>
      <c r="F53" s="98" t="s">
        <v>98</v>
      </c>
      <c r="G53" s="98" t="s">
        <v>129</v>
      </c>
      <c r="H53" s="98"/>
      <c r="I53" s="175" t="n">
        <f aca="false">I54</f>
        <v>0.2</v>
      </c>
      <c r="J53" s="175" t="n">
        <f aca="false">J54</f>
        <v>0.2</v>
      </c>
      <c r="K53" s="175" t="n">
        <f aca="false">K54</f>
        <v>0.2</v>
      </c>
      <c r="L53" s="53"/>
      <c r="M53" s="53"/>
      <c r="N53" s="53"/>
    </row>
    <row r="54" customFormat="false" ht="31.5" hidden="false" customHeight="true" outlineLevel="0" collapsed="false">
      <c r="A54" s="142" t="s">
        <v>106</v>
      </c>
      <c r="B54" s="160" t="n">
        <v>920</v>
      </c>
      <c r="C54" s="98" t="s">
        <v>82</v>
      </c>
      <c r="D54" s="98" t="s">
        <v>97</v>
      </c>
      <c r="E54" s="98" t="s">
        <v>86</v>
      </c>
      <c r="F54" s="98" t="s">
        <v>98</v>
      </c>
      <c r="G54" s="98" t="s">
        <v>129</v>
      </c>
      <c r="H54" s="98" t="s">
        <v>107</v>
      </c>
      <c r="I54" s="175" t="n">
        <f aca="false">'3'!H49</f>
        <v>0.2</v>
      </c>
      <c r="J54" s="175" t="n">
        <f aca="false">'3'!I49</f>
        <v>0.2</v>
      </c>
      <c r="K54" s="175" t="n">
        <f aca="false">'3'!J49</f>
        <v>0.2</v>
      </c>
      <c r="L54" s="53"/>
      <c r="M54" s="53"/>
      <c r="N54" s="53"/>
    </row>
    <row r="55" customFormat="false" ht="18" hidden="false" customHeight="true" outlineLevel="0" collapsed="false">
      <c r="A55" s="142" t="s">
        <v>226</v>
      </c>
      <c r="B55" s="160" t="n">
        <v>920</v>
      </c>
      <c r="C55" s="98" t="s">
        <v>82</v>
      </c>
      <c r="D55" s="98" t="s">
        <v>131</v>
      </c>
      <c r="E55" s="98" t="s">
        <v>132</v>
      </c>
      <c r="F55" s="98" t="s">
        <v>88</v>
      </c>
      <c r="G55" s="98" t="s">
        <v>133</v>
      </c>
      <c r="H55" s="98"/>
      <c r="I55" s="181" t="n">
        <f aca="false">I56</f>
        <v>0</v>
      </c>
      <c r="J55" s="181" t="n">
        <f aca="false">J56</f>
        <v>0</v>
      </c>
      <c r="K55" s="181" t="n">
        <f aca="false">K56</f>
        <v>0</v>
      </c>
      <c r="L55" s="53"/>
      <c r="M55" s="53"/>
      <c r="N55" s="53"/>
    </row>
    <row r="56" customFormat="false" ht="27.75" hidden="false" customHeight="true" outlineLevel="0" collapsed="false">
      <c r="A56" s="185" t="s">
        <v>125</v>
      </c>
      <c r="B56" s="160" t="n">
        <v>920</v>
      </c>
      <c r="C56" s="98" t="s">
        <v>82</v>
      </c>
      <c r="D56" s="98" t="s">
        <v>131</v>
      </c>
      <c r="E56" s="98" t="s">
        <v>132</v>
      </c>
      <c r="F56" s="98" t="s">
        <v>88</v>
      </c>
      <c r="G56" s="98" t="s">
        <v>133</v>
      </c>
      <c r="H56" s="98" t="s">
        <v>134</v>
      </c>
      <c r="I56" s="175" t="n">
        <f aca="false">'3'!H52</f>
        <v>0</v>
      </c>
      <c r="J56" s="175" t="n">
        <v>0</v>
      </c>
      <c r="K56" s="175" t="n">
        <v>0</v>
      </c>
      <c r="L56" s="53"/>
      <c r="M56" s="53"/>
      <c r="N56" s="53"/>
    </row>
    <row r="57" s="87" customFormat="true" ht="15" hidden="false" customHeight="false" outlineLevel="0" collapsed="false">
      <c r="A57" s="167" t="s">
        <v>135</v>
      </c>
      <c r="B57" s="168" t="n">
        <v>920</v>
      </c>
      <c r="C57" s="169" t="s">
        <v>82</v>
      </c>
      <c r="D57" s="169" t="s">
        <v>136</v>
      </c>
      <c r="E57" s="169"/>
      <c r="F57" s="169"/>
      <c r="G57" s="169"/>
      <c r="H57" s="169"/>
      <c r="I57" s="170" t="n">
        <f aca="false">I58</f>
        <v>17.8</v>
      </c>
      <c r="J57" s="170" t="n">
        <f aca="false">J58</f>
        <v>0</v>
      </c>
      <c r="K57" s="170" t="n">
        <f aca="false">K58</f>
        <v>0</v>
      </c>
    </row>
    <row r="58" customFormat="false" ht="22.5" hidden="false" customHeight="false" outlineLevel="0" collapsed="false">
      <c r="A58" s="171" t="s">
        <v>137</v>
      </c>
      <c r="B58" s="160" t="n">
        <v>920</v>
      </c>
      <c r="C58" s="98" t="s">
        <v>82</v>
      </c>
      <c r="D58" s="98" t="s">
        <v>136</v>
      </c>
      <c r="E58" s="98" t="s">
        <v>132</v>
      </c>
      <c r="F58" s="98" t="s">
        <v>87</v>
      </c>
      <c r="G58" s="98"/>
      <c r="H58" s="98"/>
      <c r="I58" s="172" t="n">
        <f aca="false">I59</f>
        <v>17.8</v>
      </c>
      <c r="J58" s="172" t="n">
        <f aca="false">J59</f>
        <v>0</v>
      </c>
      <c r="K58" s="172" t="n">
        <f aca="false">K59</f>
        <v>0</v>
      </c>
      <c r="L58" s="53"/>
      <c r="M58" s="53"/>
      <c r="N58" s="53"/>
    </row>
    <row r="59" s="174" customFormat="true" ht="22.5" hidden="false" customHeight="false" outlineLevel="0" collapsed="false">
      <c r="A59" s="173" t="s">
        <v>125</v>
      </c>
      <c r="B59" s="160" t="n">
        <v>920</v>
      </c>
      <c r="C59" s="164" t="s">
        <v>82</v>
      </c>
      <c r="D59" s="164" t="s">
        <v>136</v>
      </c>
      <c r="E59" s="164" t="s">
        <v>132</v>
      </c>
      <c r="F59" s="164" t="s">
        <v>88</v>
      </c>
      <c r="G59" s="164"/>
      <c r="H59" s="164"/>
      <c r="I59" s="172" t="n">
        <f aca="false">I60</f>
        <v>17.8</v>
      </c>
      <c r="J59" s="172" t="n">
        <f aca="false">J60</f>
        <v>0</v>
      </c>
      <c r="K59" s="172" t="n">
        <f aca="false">K60</f>
        <v>0</v>
      </c>
    </row>
    <row r="60" customFormat="false" ht="15" hidden="false" customHeight="false" outlineLevel="0" collapsed="false">
      <c r="A60" s="171" t="s">
        <v>138</v>
      </c>
      <c r="B60" s="160" t="n">
        <v>920</v>
      </c>
      <c r="C60" s="98" t="s">
        <v>82</v>
      </c>
      <c r="D60" s="98" t="s">
        <v>136</v>
      </c>
      <c r="E60" s="98" t="s">
        <v>132</v>
      </c>
      <c r="F60" s="98" t="s">
        <v>88</v>
      </c>
      <c r="G60" s="98" t="s">
        <v>139</v>
      </c>
      <c r="H60" s="98"/>
      <c r="I60" s="172" t="n">
        <f aca="false">I61</f>
        <v>17.8</v>
      </c>
      <c r="J60" s="172" t="n">
        <f aca="false">J61</f>
        <v>0</v>
      </c>
      <c r="K60" s="172" t="n">
        <f aca="false">K61</f>
        <v>0</v>
      </c>
      <c r="L60" s="53"/>
      <c r="M60" s="53"/>
      <c r="N60" s="53"/>
    </row>
    <row r="61" customFormat="false" ht="15" hidden="false" customHeight="true" outlineLevel="0" collapsed="false">
      <c r="A61" s="142" t="s">
        <v>140</v>
      </c>
      <c r="B61" s="160" t="n">
        <v>920</v>
      </c>
      <c r="C61" s="98" t="s">
        <v>82</v>
      </c>
      <c r="D61" s="98" t="s">
        <v>136</v>
      </c>
      <c r="E61" s="98" t="s">
        <v>132</v>
      </c>
      <c r="F61" s="98" t="s">
        <v>88</v>
      </c>
      <c r="G61" s="98" t="s">
        <v>139</v>
      </c>
      <c r="H61" s="98" t="s">
        <v>141</v>
      </c>
      <c r="I61" s="175" t="n">
        <f aca="false">'3'!H57</f>
        <v>17.8</v>
      </c>
      <c r="J61" s="175" t="n">
        <v>0</v>
      </c>
      <c r="K61" s="175" t="n">
        <v>0</v>
      </c>
      <c r="L61" s="53"/>
      <c r="M61" s="53"/>
      <c r="N61" s="53"/>
    </row>
    <row r="62" customFormat="false" ht="15" hidden="false" customHeight="true" outlineLevel="0" collapsed="false">
      <c r="A62" s="186" t="str">
        <f aca="false">'000'!A57</f>
        <v>Другие общегосударственные вопросы</v>
      </c>
      <c r="B62" s="168" t="n">
        <v>920</v>
      </c>
      <c r="C62" s="169" t="s">
        <v>82</v>
      </c>
      <c r="D62" s="169" t="s">
        <v>142</v>
      </c>
      <c r="E62" s="169" t="s">
        <v>132</v>
      </c>
      <c r="F62" s="169" t="s">
        <v>88</v>
      </c>
      <c r="G62" s="169"/>
      <c r="H62" s="169"/>
      <c r="I62" s="184" t="n">
        <f aca="false">I63+I64</f>
        <v>0</v>
      </c>
      <c r="J62" s="184" t="n">
        <f aca="false">J63+J64</f>
        <v>0</v>
      </c>
      <c r="K62" s="184" t="n">
        <f aca="false">K63+K64</f>
        <v>0</v>
      </c>
      <c r="L62" s="53"/>
      <c r="M62" s="53"/>
      <c r="N62" s="53"/>
    </row>
    <row r="63" customFormat="false" ht="26.25" hidden="false" customHeight="true" outlineLevel="0" collapsed="false">
      <c r="A63" s="142" t="str">
        <f aca="false">'000'!A58</f>
        <v>Прочая закупка товаров, работ и услуг для обеспечения государственных (муниципальных) нужд</v>
      </c>
      <c r="B63" s="160" t="n">
        <v>920</v>
      </c>
      <c r="C63" s="98" t="s">
        <v>82</v>
      </c>
      <c r="D63" s="98" t="s">
        <v>142</v>
      </c>
      <c r="E63" s="98" t="s">
        <v>132</v>
      </c>
      <c r="F63" s="98" t="s">
        <v>88</v>
      </c>
      <c r="G63" s="98" t="s">
        <v>143</v>
      </c>
      <c r="H63" s="98" t="s">
        <v>107</v>
      </c>
      <c r="I63" s="175" t="n">
        <f aca="false">'3'!H59</f>
        <v>0</v>
      </c>
      <c r="J63" s="175" t="n">
        <v>0</v>
      </c>
      <c r="K63" s="175" t="n">
        <v>0</v>
      </c>
      <c r="L63" s="53"/>
      <c r="M63" s="53"/>
      <c r="N63" s="53"/>
    </row>
    <row r="64" customFormat="false" ht="26.25" hidden="true" customHeight="true" outlineLevel="0" collapsed="false">
      <c r="A64" s="142" t="str">
        <f aca="false">'000'!A59</f>
        <v>Прочая закупка товаров, работ и услуг для обеспечения государственных (муниципальных) нужд</v>
      </c>
      <c r="B64" s="160" t="n">
        <v>920</v>
      </c>
      <c r="C64" s="98" t="s">
        <v>82</v>
      </c>
      <c r="D64" s="98" t="s">
        <v>142</v>
      </c>
      <c r="E64" s="98" t="s">
        <v>132</v>
      </c>
      <c r="F64" s="98" t="s">
        <v>88</v>
      </c>
      <c r="G64" s="98" t="s">
        <v>123</v>
      </c>
      <c r="H64" s="98" t="s">
        <v>107</v>
      </c>
      <c r="I64" s="175" t="n">
        <f aca="false">'3'!H60</f>
        <v>0</v>
      </c>
      <c r="J64" s="175" t="n">
        <v>0</v>
      </c>
      <c r="K64" s="175" t="n">
        <v>0</v>
      </c>
      <c r="L64" s="53"/>
      <c r="M64" s="53"/>
      <c r="N64" s="53"/>
    </row>
    <row r="65" s="83" customFormat="true" ht="15" hidden="false" customHeight="false" outlineLevel="0" collapsed="false">
      <c r="A65" s="187" t="s">
        <v>144</v>
      </c>
      <c r="B65" s="168" t="n">
        <v>920</v>
      </c>
      <c r="C65" s="188" t="s">
        <v>84</v>
      </c>
      <c r="D65" s="189"/>
      <c r="E65" s="189"/>
      <c r="F65" s="189"/>
      <c r="G65" s="189"/>
      <c r="H65" s="189"/>
      <c r="I65" s="190" t="n">
        <f aca="false">I66</f>
        <v>89.8</v>
      </c>
      <c r="J65" s="190" t="n">
        <f aca="false">J66</f>
        <v>92.8</v>
      </c>
      <c r="K65" s="190" t="n">
        <f aca="false">K66</f>
        <v>96.4</v>
      </c>
    </row>
    <row r="66" s="87" customFormat="true" ht="15" hidden="false" customHeight="false" outlineLevel="0" collapsed="false">
      <c r="A66" s="171" t="s">
        <v>145</v>
      </c>
      <c r="B66" s="160" t="n">
        <v>920</v>
      </c>
      <c r="C66" s="98" t="s">
        <v>84</v>
      </c>
      <c r="D66" s="98" t="s">
        <v>146</v>
      </c>
      <c r="E66" s="98"/>
      <c r="F66" s="98"/>
      <c r="G66" s="98"/>
      <c r="H66" s="98"/>
      <c r="I66" s="172" t="n">
        <f aca="false">I67</f>
        <v>89.8</v>
      </c>
      <c r="J66" s="172" t="n">
        <f aca="false">J67</f>
        <v>92.8</v>
      </c>
      <c r="K66" s="172" t="n">
        <f aca="false">K67</f>
        <v>96.4</v>
      </c>
    </row>
    <row r="67" customFormat="false" ht="22.5" hidden="false" customHeight="false" outlineLevel="0" collapsed="false">
      <c r="A67" s="171" t="s">
        <v>96</v>
      </c>
      <c r="B67" s="160" t="n">
        <v>920</v>
      </c>
      <c r="C67" s="98" t="s">
        <v>84</v>
      </c>
      <c r="D67" s="98" t="s">
        <v>146</v>
      </c>
      <c r="E67" s="98" t="s">
        <v>132</v>
      </c>
      <c r="F67" s="98" t="s">
        <v>87</v>
      </c>
      <c r="G67" s="98"/>
      <c r="H67" s="98"/>
      <c r="I67" s="172" t="n">
        <f aca="false">I68</f>
        <v>89.8</v>
      </c>
      <c r="J67" s="172" t="n">
        <f aca="false">J68</f>
        <v>92.8</v>
      </c>
      <c r="K67" s="172" t="n">
        <f aca="false">K68</f>
        <v>96.4</v>
      </c>
      <c r="L67" s="53"/>
      <c r="M67" s="53"/>
      <c r="N67" s="53"/>
    </row>
    <row r="68" customFormat="false" ht="33.75" hidden="false" customHeight="false" outlineLevel="0" collapsed="false">
      <c r="A68" s="173" t="s">
        <v>147</v>
      </c>
      <c r="B68" s="160" t="n">
        <v>920</v>
      </c>
      <c r="C68" s="164" t="s">
        <v>84</v>
      </c>
      <c r="D68" s="164" t="s">
        <v>146</v>
      </c>
      <c r="E68" s="164" t="s">
        <v>132</v>
      </c>
      <c r="F68" s="164" t="s">
        <v>88</v>
      </c>
      <c r="G68" s="164"/>
      <c r="H68" s="164"/>
      <c r="I68" s="172" t="n">
        <f aca="false">I69</f>
        <v>89.8</v>
      </c>
      <c r="J68" s="172" t="n">
        <f aca="false">J69</f>
        <v>92.8</v>
      </c>
      <c r="K68" s="172" t="n">
        <f aca="false">K69</f>
        <v>96.4</v>
      </c>
      <c r="L68" s="53"/>
      <c r="M68" s="53"/>
      <c r="N68" s="53"/>
    </row>
    <row r="69" customFormat="false" ht="21" hidden="false" customHeight="false" outlineLevel="0" collapsed="false">
      <c r="A69" s="171" t="s">
        <v>148</v>
      </c>
      <c r="B69" s="160" t="n">
        <v>920</v>
      </c>
      <c r="C69" s="98" t="s">
        <v>84</v>
      </c>
      <c r="D69" s="98" t="s">
        <v>146</v>
      </c>
      <c r="E69" s="98" t="s">
        <v>132</v>
      </c>
      <c r="F69" s="98" t="s">
        <v>88</v>
      </c>
      <c r="G69" s="98" t="s">
        <v>149</v>
      </c>
      <c r="H69" s="98"/>
      <c r="I69" s="172" t="n">
        <f aca="false">SUM(I70:I74)</f>
        <v>89.8</v>
      </c>
      <c r="J69" s="172" t="n">
        <f aca="false">SUM(J70:J74)</f>
        <v>92.8</v>
      </c>
      <c r="K69" s="172" t="n">
        <f aca="false">SUM(K70:K74)</f>
        <v>96.4</v>
      </c>
      <c r="L69" s="53"/>
      <c r="M69" s="53"/>
      <c r="N69" s="53"/>
    </row>
    <row r="70" customFormat="false" ht="24" hidden="false" customHeight="false" outlineLevel="0" collapsed="false">
      <c r="A70" s="142" t="s">
        <v>91</v>
      </c>
      <c r="B70" s="160" t="n">
        <v>920</v>
      </c>
      <c r="C70" s="98" t="s">
        <v>84</v>
      </c>
      <c r="D70" s="98" t="s">
        <v>146</v>
      </c>
      <c r="E70" s="98" t="s">
        <v>132</v>
      </c>
      <c r="F70" s="98" t="s">
        <v>88</v>
      </c>
      <c r="G70" s="98" t="s">
        <v>149</v>
      </c>
      <c r="H70" s="98" t="s">
        <v>92</v>
      </c>
      <c r="I70" s="175" t="n">
        <f aca="false">'3'!H66</f>
        <v>65.6</v>
      </c>
      <c r="J70" s="175" t="n">
        <f aca="false">'3'!I66</f>
        <v>67.8</v>
      </c>
      <c r="K70" s="175" t="n">
        <f aca="false">'3'!J66</f>
        <v>71.4</v>
      </c>
      <c r="L70" s="53"/>
      <c r="M70" s="53"/>
      <c r="N70" s="53"/>
    </row>
    <row r="71" customFormat="false" ht="24" hidden="true" customHeight="false" outlineLevel="0" collapsed="false">
      <c r="A71" s="142" t="s">
        <v>104</v>
      </c>
      <c r="B71" s="98"/>
      <c r="C71" s="98" t="s">
        <v>84</v>
      </c>
      <c r="D71" s="98" t="s">
        <v>146</v>
      </c>
      <c r="E71" s="98" t="s">
        <v>227</v>
      </c>
      <c r="F71" s="98" t="s">
        <v>228</v>
      </c>
      <c r="G71" s="98" t="s">
        <v>229</v>
      </c>
      <c r="H71" s="98" t="s">
        <v>105</v>
      </c>
      <c r="I71" s="175"/>
      <c r="J71" s="175"/>
      <c r="K71" s="175"/>
      <c r="L71" s="53"/>
      <c r="M71" s="53"/>
      <c r="N71" s="53"/>
    </row>
    <row r="72" customFormat="false" ht="24" hidden="false" customHeight="false" outlineLevel="0" collapsed="false">
      <c r="A72" s="142" t="str">
        <f aca="false">'000'!A67</f>
        <v>Фонд оплаты труда государственных (муниципальных) органов и взносы по обязательному социальному страхованию</v>
      </c>
      <c r="B72" s="160" t="n">
        <v>920</v>
      </c>
      <c r="C72" s="98" t="s">
        <v>84</v>
      </c>
      <c r="D72" s="98" t="s">
        <v>146</v>
      </c>
      <c r="E72" s="98" t="s">
        <v>132</v>
      </c>
      <c r="F72" s="98" t="s">
        <v>88</v>
      </c>
      <c r="G72" s="98" t="s">
        <v>149</v>
      </c>
      <c r="H72" s="98" t="s">
        <v>94</v>
      </c>
      <c r="I72" s="175" t="n">
        <f aca="false">'3'!H67</f>
        <v>19.2</v>
      </c>
      <c r="J72" s="175" t="n">
        <f aca="false">'3'!I67</f>
        <v>19.7</v>
      </c>
      <c r="K72" s="175" t="n">
        <f aca="false">'3'!J67</f>
        <v>19.7</v>
      </c>
      <c r="L72" s="53"/>
      <c r="M72" s="53"/>
      <c r="N72" s="53"/>
    </row>
    <row r="73" customFormat="false" ht="24" hidden="true" customHeight="false" outlineLevel="0" collapsed="false">
      <c r="A73" s="142" t="s">
        <v>104</v>
      </c>
      <c r="B73" s="160" t="n">
        <v>920</v>
      </c>
      <c r="C73" s="98" t="s">
        <v>84</v>
      </c>
      <c r="D73" s="98" t="s">
        <v>146</v>
      </c>
      <c r="E73" s="98" t="s">
        <v>132</v>
      </c>
      <c r="F73" s="98" t="s">
        <v>88</v>
      </c>
      <c r="G73" s="98" t="s">
        <v>149</v>
      </c>
      <c r="H73" s="98" t="s">
        <v>105</v>
      </c>
      <c r="I73" s="175" t="n">
        <f aca="false">'3'!H68</f>
        <v>0</v>
      </c>
      <c r="J73" s="175" t="n">
        <f aca="false">'3'!I68</f>
        <v>0</v>
      </c>
      <c r="K73" s="175" t="n">
        <f aca="false">'3'!J68</f>
        <v>0</v>
      </c>
      <c r="L73" s="53"/>
      <c r="M73" s="53"/>
      <c r="N73" s="53"/>
    </row>
    <row r="74" customFormat="false" ht="24" hidden="false" customHeight="false" outlineLevel="0" collapsed="false">
      <c r="A74" s="142" t="s">
        <v>106</v>
      </c>
      <c r="B74" s="160" t="n">
        <v>920</v>
      </c>
      <c r="C74" s="98" t="s">
        <v>84</v>
      </c>
      <c r="D74" s="98" t="s">
        <v>146</v>
      </c>
      <c r="E74" s="98" t="s">
        <v>132</v>
      </c>
      <c r="F74" s="98" t="s">
        <v>88</v>
      </c>
      <c r="G74" s="98" t="s">
        <v>149</v>
      </c>
      <c r="H74" s="98" t="s">
        <v>107</v>
      </c>
      <c r="I74" s="175" t="n">
        <f aca="false">'3'!H69</f>
        <v>5</v>
      </c>
      <c r="J74" s="175" t="n">
        <f aca="false">'3'!I69</f>
        <v>5.3</v>
      </c>
      <c r="K74" s="175" t="n">
        <f aca="false">'3'!J69</f>
        <v>5.3</v>
      </c>
      <c r="L74" s="53"/>
      <c r="M74" s="53"/>
      <c r="N74" s="53"/>
    </row>
    <row r="75" s="83" customFormat="true" ht="24.75" hidden="true" customHeight="false" outlineLevel="0" collapsed="false">
      <c r="A75" s="191" t="s">
        <v>150</v>
      </c>
      <c r="B75" s="164"/>
      <c r="C75" s="164" t="s">
        <v>146</v>
      </c>
      <c r="D75" s="165"/>
      <c r="E75" s="165"/>
      <c r="F75" s="165"/>
      <c r="G75" s="165"/>
      <c r="H75" s="165"/>
      <c r="I75" s="166" t="n">
        <f aca="false">I76</f>
        <v>0</v>
      </c>
      <c r="J75" s="166" t="n">
        <f aca="false">J76</f>
        <v>0</v>
      </c>
      <c r="K75" s="166" t="n">
        <f aca="false">K76</f>
        <v>0</v>
      </c>
    </row>
    <row r="76" s="87" customFormat="true" ht="15" hidden="true" customHeight="false" outlineLevel="0" collapsed="false">
      <c r="A76" s="171" t="s">
        <v>151</v>
      </c>
      <c r="B76" s="164"/>
      <c r="C76" s="98" t="s">
        <v>146</v>
      </c>
      <c r="D76" s="98" t="s">
        <v>97</v>
      </c>
      <c r="E76" s="98"/>
      <c r="F76" s="98"/>
      <c r="G76" s="98"/>
      <c r="H76" s="98"/>
      <c r="I76" s="172" t="n">
        <f aca="false">I77</f>
        <v>0</v>
      </c>
      <c r="J76" s="172" t="n">
        <f aca="false">J77</f>
        <v>0</v>
      </c>
      <c r="K76" s="172" t="n">
        <f aca="false">K77</f>
        <v>0</v>
      </c>
    </row>
    <row r="77" customFormat="false" ht="22.5" hidden="true" customHeight="false" outlineLevel="0" collapsed="false">
      <c r="A77" s="171" t="s">
        <v>124</v>
      </c>
      <c r="B77" s="98"/>
      <c r="C77" s="98" t="s">
        <v>146</v>
      </c>
      <c r="D77" s="98" t="s">
        <v>97</v>
      </c>
      <c r="E77" s="98" t="s">
        <v>132</v>
      </c>
      <c r="F77" s="98" t="s">
        <v>87</v>
      </c>
      <c r="G77" s="98"/>
      <c r="H77" s="98"/>
      <c r="I77" s="172" t="n">
        <f aca="false">I78</f>
        <v>0</v>
      </c>
      <c r="J77" s="172" t="n">
        <f aca="false">J78</f>
        <v>0</v>
      </c>
      <c r="K77" s="172" t="n">
        <f aca="false">K78</f>
        <v>0</v>
      </c>
      <c r="L77" s="53"/>
      <c r="M77" s="53"/>
      <c r="N77" s="53"/>
    </row>
    <row r="78" customFormat="false" ht="22.5" hidden="true" customHeight="false" outlineLevel="0" collapsed="false">
      <c r="A78" s="173" t="s">
        <v>125</v>
      </c>
      <c r="B78" s="164"/>
      <c r="C78" s="164" t="s">
        <v>146</v>
      </c>
      <c r="D78" s="164" t="s">
        <v>97</v>
      </c>
      <c r="E78" s="164" t="s">
        <v>132</v>
      </c>
      <c r="F78" s="164" t="s">
        <v>88</v>
      </c>
      <c r="G78" s="164"/>
      <c r="H78" s="164"/>
      <c r="I78" s="172" t="n">
        <f aca="false">I79</f>
        <v>0</v>
      </c>
      <c r="J78" s="172" t="n">
        <f aca="false">J79</f>
        <v>0</v>
      </c>
      <c r="K78" s="172" t="n">
        <f aca="false">K79</f>
        <v>0</v>
      </c>
      <c r="L78" s="53"/>
      <c r="M78" s="53"/>
      <c r="N78" s="53"/>
    </row>
    <row r="79" customFormat="false" ht="15" hidden="true" customHeight="false" outlineLevel="0" collapsed="false">
      <c r="A79" s="171" t="s">
        <v>152</v>
      </c>
      <c r="B79" s="98"/>
      <c r="C79" s="98" t="s">
        <v>146</v>
      </c>
      <c r="D79" s="98" t="s">
        <v>97</v>
      </c>
      <c r="E79" s="98" t="s">
        <v>132</v>
      </c>
      <c r="F79" s="98" t="s">
        <v>88</v>
      </c>
      <c r="G79" s="98" t="s">
        <v>153</v>
      </c>
      <c r="H79" s="98"/>
      <c r="I79" s="172" t="n">
        <f aca="false">SUM(I80:I84)</f>
        <v>0</v>
      </c>
      <c r="J79" s="172" t="n">
        <f aca="false">SUM(J80:J84)</f>
        <v>0</v>
      </c>
      <c r="K79" s="172" t="n">
        <f aca="false">SUM(K80:K84)</f>
        <v>0</v>
      </c>
      <c r="L79" s="53"/>
      <c r="M79" s="53"/>
      <c r="N79" s="53"/>
    </row>
    <row r="80" customFormat="false" ht="24" hidden="true" customHeight="false" outlineLevel="0" collapsed="false">
      <c r="A80" s="192" t="s">
        <v>91</v>
      </c>
      <c r="B80" s="98"/>
      <c r="C80" s="98" t="s">
        <v>146</v>
      </c>
      <c r="D80" s="98" t="s">
        <v>97</v>
      </c>
      <c r="E80" s="98" t="s">
        <v>132</v>
      </c>
      <c r="F80" s="98" t="s">
        <v>88</v>
      </c>
      <c r="G80" s="98" t="s">
        <v>153</v>
      </c>
      <c r="H80" s="98" t="s">
        <v>92</v>
      </c>
      <c r="I80" s="175"/>
      <c r="J80" s="175"/>
      <c r="K80" s="175"/>
      <c r="L80" s="53"/>
      <c r="M80" s="53"/>
      <c r="N80" s="53"/>
    </row>
    <row r="81" customFormat="false" ht="24" hidden="true" customHeight="false" outlineLevel="0" collapsed="false">
      <c r="A81" s="142" t="s">
        <v>104</v>
      </c>
      <c r="B81" s="98"/>
      <c r="C81" s="98" t="s">
        <v>146</v>
      </c>
      <c r="D81" s="98" t="s">
        <v>97</v>
      </c>
      <c r="E81" s="98" t="s">
        <v>132</v>
      </c>
      <c r="F81" s="98" t="s">
        <v>88</v>
      </c>
      <c r="G81" s="98" t="s">
        <v>153</v>
      </c>
      <c r="H81" s="98" t="s">
        <v>105</v>
      </c>
      <c r="I81" s="175"/>
      <c r="J81" s="175"/>
      <c r="K81" s="175"/>
      <c r="L81" s="53"/>
      <c r="M81" s="53"/>
      <c r="N81" s="53"/>
    </row>
    <row r="82" customFormat="false" ht="24" hidden="true" customHeight="false" outlineLevel="0" collapsed="false">
      <c r="A82" s="142" t="s">
        <v>106</v>
      </c>
      <c r="B82" s="98"/>
      <c r="C82" s="98" t="s">
        <v>146</v>
      </c>
      <c r="D82" s="98" t="s">
        <v>97</v>
      </c>
      <c r="E82" s="98" t="s">
        <v>132</v>
      </c>
      <c r="F82" s="98" t="s">
        <v>88</v>
      </c>
      <c r="G82" s="98" t="s">
        <v>153</v>
      </c>
      <c r="H82" s="98" t="s">
        <v>107</v>
      </c>
      <c r="I82" s="175"/>
      <c r="J82" s="175"/>
      <c r="K82" s="175"/>
      <c r="L82" s="53"/>
      <c r="M82" s="53"/>
      <c r="N82" s="53"/>
    </row>
    <row r="83" customFormat="false" ht="14.25" hidden="true" customHeight="true" outlineLevel="0" collapsed="false">
      <c r="A83" s="142" t="s">
        <v>117</v>
      </c>
      <c r="B83" s="98"/>
      <c r="C83" s="98" t="s">
        <v>146</v>
      </c>
      <c r="D83" s="98" t="s">
        <v>97</v>
      </c>
      <c r="E83" s="98" t="s">
        <v>132</v>
      </c>
      <c r="F83" s="98" t="s">
        <v>88</v>
      </c>
      <c r="G83" s="98" t="s">
        <v>153</v>
      </c>
      <c r="H83" s="98" t="s">
        <v>118</v>
      </c>
      <c r="I83" s="175"/>
      <c r="J83" s="175"/>
      <c r="K83" s="175"/>
      <c r="L83" s="53"/>
      <c r="M83" s="53"/>
      <c r="N83" s="53"/>
    </row>
    <row r="84" customFormat="false" ht="13.5" hidden="true" customHeight="true" outlineLevel="0" collapsed="false">
      <c r="A84" s="142" t="s">
        <v>119</v>
      </c>
      <c r="B84" s="98"/>
      <c r="C84" s="98" t="s">
        <v>146</v>
      </c>
      <c r="D84" s="98" t="s">
        <v>97</v>
      </c>
      <c r="E84" s="98" t="s">
        <v>132</v>
      </c>
      <c r="F84" s="98" t="s">
        <v>88</v>
      </c>
      <c r="G84" s="98" t="s">
        <v>153</v>
      </c>
      <c r="H84" s="98" t="s">
        <v>120</v>
      </c>
      <c r="I84" s="175"/>
      <c r="J84" s="175"/>
      <c r="K84" s="175"/>
      <c r="L84" s="53"/>
      <c r="M84" s="53"/>
      <c r="N84" s="53"/>
    </row>
    <row r="85" s="83" customFormat="true" ht="14.25" hidden="false" customHeight="true" outlineLevel="0" collapsed="false">
      <c r="A85" s="187" t="s">
        <v>154</v>
      </c>
      <c r="B85" s="168" t="n">
        <v>920</v>
      </c>
      <c r="C85" s="188" t="s">
        <v>97</v>
      </c>
      <c r="D85" s="189"/>
      <c r="E85" s="189"/>
      <c r="F85" s="189"/>
      <c r="G85" s="189"/>
      <c r="H85" s="189"/>
      <c r="I85" s="190" t="n">
        <f aca="false">I93+I100</f>
        <v>1212.6</v>
      </c>
      <c r="J85" s="190" t="n">
        <f aca="false">J93+J100</f>
        <v>1220.2</v>
      </c>
      <c r="K85" s="190" t="n">
        <f aca="false">K93</f>
        <v>1294.1</v>
      </c>
    </row>
    <row r="86" s="83" customFormat="true" ht="15" hidden="true" customHeight="false" outlineLevel="0" collapsed="false">
      <c r="A86" s="191"/>
      <c r="B86" s="160" t="n">
        <v>920</v>
      </c>
      <c r="C86" s="164" t="s">
        <v>97</v>
      </c>
      <c r="D86" s="165"/>
      <c r="E86" s="165"/>
      <c r="F86" s="165"/>
      <c r="G86" s="165"/>
      <c r="H86" s="165"/>
      <c r="I86" s="166" t="n">
        <f aca="false">'000'!I92</f>
        <v>0</v>
      </c>
      <c r="J86" s="166" t="n">
        <f aca="false">'000'!J92</f>
        <v>0</v>
      </c>
      <c r="K86" s="166" t="n">
        <f aca="false">'000'!K92</f>
        <v>0</v>
      </c>
    </row>
    <row r="87" s="87" customFormat="true" ht="0.75" hidden="false" customHeight="true" outlineLevel="0" collapsed="false">
      <c r="A87" s="171" t="s">
        <v>158</v>
      </c>
      <c r="B87" s="160" t="n">
        <v>920</v>
      </c>
      <c r="C87" s="98" t="s">
        <v>97</v>
      </c>
      <c r="D87" s="98" t="s">
        <v>159</v>
      </c>
      <c r="E87" s="98"/>
      <c r="F87" s="98"/>
      <c r="G87" s="98"/>
      <c r="H87" s="98"/>
      <c r="I87" s="172" t="n">
        <f aca="false">I88</f>
        <v>0</v>
      </c>
      <c r="J87" s="172" t="n">
        <f aca="false">J88</f>
        <v>0</v>
      </c>
      <c r="K87" s="172" t="n">
        <f aca="false">K88</f>
        <v>0</v>
      </c>
    </row>
    <row r="88" customFormat="false" ht="22.5" hidden="true" customHeight="false" outlineLevel="0" collapsed="false">
      <c r="A88" s="171" t="s">
        <v>124</v>
      </c>
      <c r="B88" s="160" t="n">
        <v>920</v>
      </c>
      <c r="C88" s="98" t="s">
        <v>97</v>
      </c>
      <c r="D88" s="98" t="s">
        <v>159</v>
      </c>
      <c r="E88" s="98" t="s">
        <v>132</v>
      </c>
      <c r="F88" s="98" t="s">
        <v>87</v>
      </c>
      <c r="G88" s="98"/>
      <c r="H88" s="98"/>
      <c r="I88" s="172" t="n">
        <f aca="false">I89</f>
        <v>0</v>
      </c>
      <c r="J88" s="172" t="n">
        <f aca="false">J89</f>
        <v>0</v>
      </c>
      <c r="K88" s="172" t="n">
        <f aca="false">K89</f>
        <v>0</v>
      </c>
      <c r="L88" s="53"/>
      <c r="M88" s="53"/>
      <c r="N88" s="53"/>
    </row>
    <row r="89" customFormat="false" ht="22.5" hidden="true" customHeight="false" outlineLevel="0" collapsed="false">
      <c r="A89" s="173" t="s">
        <v>125</v>
      </c>
      <c r="B89" s="160" t="n">
        <v>920</v>
      </c>
      <c r="C89" s="164" t="s">
        <v>97</v>
      </c>
      <c r="D89" s="164" t="s">
        <v>159</v>
      </c>
      <c r="E89" s="164" t="s">
        <v>132</v>
      </c>
      <c r="F89" s="164" t="s">
        <v>88</v>
      </c>
      <c r="G89" s="164"/>
      <c r="H89" s="164"/>
      <c r="I89" s="172" t="n">
        <f aca="false">I90</f>
        <v>0</v>
      </c>
      <c r="J89" s="172" t="n">
        <f aca="false">J90</f>
        <v>0</v>
      </c>
      <c r="K89" s="172" t="n">
        <f aca="false">K90</f>
        <v>0</v>
      </c>
      <c r="L89" s="53"/>
      <c r="M89" s="53"/>
      <c r="N89" s="53"/>
    </row>
    <row r="90" customFormat="false" ht="31.5" hidden="true" customHeight="false" outlineLevel="0" collapsed="false">
      <c r="A90" s="171" t="s">
        <v>160</v>
      </c>
      <c r="B90" s="160" t="n">
        <v>920</v>
      </c>
      <c r="C90" s="98" t="s">
        <v>97</v>
      </c>
      <c r="D90" s="98" t="s">
        <v>159</v>
      </c>
      <c r="E90" s="98" t="s">
        <v>132</v>
      </c>
      <c r="F90" s="98" t="s">
        <v>88</v>
      </c>
      <c r="G90" s="98" t="s">
        <v>161</v>
      </c>
      <c r="H90" s="98"/>
      <c r="I90" s="172" t="n">
        <f aca="false">SUM(I91:I92)</f>
        <v>0</v>
      </c>
      <c r="J90" s="172" t="n">
        <f aca="false">SUM(J91:J92)</f>
        <v>0</v>
      </c>
      <c r="K90" s="172" t="n">
        <f aca="false">SUM(K91:K92)</f>
        <v>0</v>
      </c>
      <c r="L90" s="53"/>
      <c r="M90" s="53"/>
      <c r="N90" s="53"/>
    </row>
    <row r="91" customFormat="false" ht="24" hidden="true" customHeight="false" outlineLevel="0" collapsed="false">
      <c r="A91" s="142" t="s">
        <v>162</v>
      </c>
      <c r="B91" s="160" t="n">
        <v>920</v>
      </c>
      <c r="C91" s="98" t="s">
        <v>97</v>
      </c>
      <c r="D91" s="98" t="s">
        <v>159</v>
      </c>
      <c r="E91" s="98" t="s">
        <v>132</v>
      </c>
      <c r="F91" s="98" t="s">
        <v>88</v>
      </c>
      <c r="G91" s="98" t="s">
        <v>161</v>
      </c>
      <c r="H91" s="98" t="s">
        <v>163</v>
      </c>
      <c r="I91" s="175" t="n">
        <f aca="false">'000'!I85</f>
        <v>0</v>
      </c>
      <c r="J91" s="175" t="n">
        <f aca="false">'000'!J85</f>
        <v>0</v>
      </c>
      <c r="K91" s="175" t="n">
        <f aca="false">'000'!K85</f>
        <v>0</v>
      </c>
      <c r="L91" s="53"/>
      <c r="M91" s="53"/>
      <c r="N91" s="53"/>
    </row>
    <row r="92" customFormat="false" ht="24" hidden="true" customHeight="false" outlineLevel="0" collapsed="false">
      <c r="A92" s="142" t="s">
        <v>106</v>
      </c>
      <c r="B92" s="160" t="n">
        <v>920</v>
      </c>
      <c r="C92" s="98" t="s">
        <v>97</v>
      </c>
      <c r="D92" s="98" t="s">
        <v>159</v>
      </c>
      <c r="E92" s="98" t="s">
        <v>132</v>
      </c>
      <c r="F92" s="98" t="s">
        <v>88</v>
      </c>
      <c r="G92" s="98" t="s">
        <v>161</v>
      </c>
      <c r="H92" s="98" t="s">
        <v>107</v>
      </c>
      <c r="I92" s="175" t="n">
        <f aca="false">'000'!I86</f>
        <v>0</v>
      </c>
      <c r="J92" s="175" t="n">
        <f aca="false">'000'!J86</f>
        <v>0</v>
      </c>
      <c r="K92" s="175" t="n">
        <f aca="false">'000'!K86</f>
        <v>0</v>
      </c>
      <c r="L92" s="53"/>
      <c r="M92" s="53"/>
      <c r="N92" s="53"/>
    </row>
    <row r="93" customFormat="false" ht="15" hidden="false" customHeight="false" outlineLevel="0" collapsed="false">
      <c r="A93" s="142" t="str">
        <f aca="false">'000'!A87</f>
        <v>Дорожное хозяйство (дорожные фонды)</v>
      </c>
      <c r="B93" s="193" t="n">
        <v>920</v>
      </c>
      <c r="C93" s="164" t="s">
        <v>97</v>
      </c>
      <c r="D93" s="164" t="s">
        <v>159</v>
      </c>
      <c r="E93" s="164"/>
      <c r="F93" s="164"/>
      <c r="G93" s="164"/>
      <c r="H93" s="164"/>
      <c r="I93" s="181" t="n">
        <f aca="false">I94+I95+I96+I104+I105+I98</f>
        <v>1212.6</v>
      </c>
      <c r="J93" s="181" t="n">
        <f aca="false">J94+J95+J96+J104+J105+J98</f>
        <v>1220.2</v>
      </c>
      <c r="K93" s="181" t="n">
        <f aca="false">K94+K95+K96+K104+K105+K98</f>
        <v>1294.1</v>
      </c>
      <c r="L93" s="53"/>
      <c r="M93" s="53"/>
      <c r="N93" s="53"/>
    </row>
    <row r="94" customFormat="false" ht="24" hidden="true" customHeight="false" outlineLevel="0" collapsed="false">
      <c r="A94" s="142" t="str">
        <f aca="false">'000'!A88</f>
        <v>Прочая закупка товаров, работ и услуг для обеспечения государственных (муниципальных) нужд</v>
      </c>
      <c r="B94" s="160" t="n">
        <v>920</v>
      </c>
      <c r="C94" s="98" t="s">
        <v>97</v>
      </c>
      <c r="D94" s="98" t="s">
        <v>159</v>
      </c>
      <c r="E94" s="98" t="s">
        <v>132</v>
      </c>
      <c r="F94" s="98" t="s">
        <v>88</v>
      </c>
      <c r="G94" s="98" t="s">
        <v>161</v>
      </c>
      <c r="H94" s="98" t="s">
        <v>107</v>
      </c>
      <c r="I94" s="175"/>
      <c r="J94" s="175" t="n">
        <f aca="false">'000'!J88</f>
        <v>0</v>
      </c>
      <c r="K94" s="175" t="n">
        <f aca="false">'000'!K88</f>
        <v>0</v>
      </c>
      <c r="L94" s="53"/>
      <c r="M94" s="53"/>
      <c r="N94" s="53"/>
    </row>
    <row r="95" customFormat="false" ht="24" hidden="false" customHeight="false" outlineLevel="0" collapsed="false">
      <c r="A95" s="142" t="s">
        <v>106</v>
      </c>
      <c r="B95" s="160" t="n">
        <v>920</v>
      </c>
      <c r="C95" s="98" t="s">
        <v>97</v>
      </c>
      <c r="D95" s="98" t="s">
        <v>159</v>
      </c>
      <c r="E95" s="98" t="s">
        <v>132</v>
      </c>
      <c r="F95" s="98" t="s">
        <v>88</v>
      </c>
      <c r="G95" s="98" t="s">
        <v>164</v>
      </c>
      <c r="H95" s="98" t="s">
        <v>107</v>
      </c>
      <c r="I95" s="175" t="n">
        <f aca="false">'3'!H89</f>
        <v>1202.7</v>
      </c>
      <c r="J95" s="175" t="n">
        <f aca="false">'3'!I89</f>
        <v>1220.2</v>
      </c>
      <c r="K95" s="175" t="n">
        <f aca="false">'3'!J89</f>
        <v>1294.1</v>
      </c>
      <c r="L95" s="53"/>
      <c r="M95" s="53"/>
      <c r="N95" s="53"/>
    </row>
    <row r="96" customFormat="false" ht="14.25" hidden="true" customHeight="false" outlineLevel="0" collapsed="false">
      <c r="A96" s="142" t="str">
        <f aca="false">'000'!A89</f>
        <v>Другие вопросы в области национальной экономики</v>
      </c>
      <c r="B96" s="160" t="n">
        <v>934</v>
      </c>
      <c r="C96" s="98" t="s">
        <v>97</v>
      </c>
      <c r="D96" s="98" t="s">
        <v>159</v>
      </c>
      <c r="E96" s="98" t="s">
        <v>132</v>
      </c>
      <c r="F96" s="98" t="s">
        <v>88</v>
      </c>
      <c r="G96" s="98" t="s">
        <v>164</v>
      </c>
      <c r="H96" s="98" t="s">
        <v>107</v>
      </c>
      <c r="I96" s="175"/>
      <c r="J96" s="175" t="n">
        <f aca="false">'000'!J89</f>
        <v>0</v>
      </c>
      <c r="K96" s="175" t="n">
        <f aca="false">'000'!K89</f>
        <v>0</v>
      </c>
      <c r="L96" s="53"/>
      <c r="M96" s="53"/>
      <c r="N96" s="53"/>
    </row>
    <row r="97" customFormat="false" ht="24" hidden="true" customHeight="false" outlineLevel="0" collapsed="false">
      <c r="A97" s="142" t="str">
        <f aca="false">'000'!A90</f>
        <v>Прочая закупка товаров, работ и услуг для обеспечения государственных (муниципальных) нужд</v>
      </c>
      <c r="B97" s="160" t="n">
        <v>935</v>
      </c>
      <c r="C97" s="98" t="s">
        <v>97</v>
      </c>
      <c r="D97" s="98" t="s">
        <v>159</v>
      </c>
      <c r="E97" s="98" t="s">
        <v>132</v>
      </c>
      <c r="F97" s="98" t="s">
        <v>88</v>
      </c>
      <c r="G97" s="98" t="s">
        <v>164</v>
      </c>
      <c r="H97" s="98" t="s">
        <v>107</v>
      </c>
      <c r="I97" s="175"/>
      <c r="J97" s="175" t="n">
        <v>0</v>
      </c>
      <c r="K97" s="175" t="n">
        <v>0</v>
      </c>
      <c r="L97" s="53"/>
      <c r="M97" s="53"/>
      <c r="N97" s="53"/>
    </row>
    <row r="98" customFormat="false" ht="14.25" hidden="false" customHeight="false" outlineLevel="0" collapsed="false">
      <c r="A98" s="142" t="s">
        <v>115</v>
      </c>
      <c r="B98" s="160" t="n">
        <v>920</v>
      </c>
      <c r="C98" s="98" t="s">
        <v>97</v>
      </c>
      <c r="D98" s="98" t="s">
        <v>159</v>
      </c>
      <c r="E98" s="98" t="s">
        <v>132</v>
      </c>
      <c r="F98" s="98" t="s">
        <v>88</v>
      </c>
      <c r="G98" s="98" t="s">
        <v>164</v>
      </c>
      <c r="H98" s="98" t="s">
        <v>116</v>
      </c>
      <c r="I98" s="175" t="n">
        <f aca="false">'3'!H92</f>
        <v>0</v>
      </c>
      <c r="J98" s="175" t="n">
        <f aca="false">'3'!I92</f>
        <v>0</v>
      </c>
      <c r="K98" s="175" t="n">
        <f aca="false">'3'!J92</f>
        <v>0</v>
      </c>
      <c r="L98" s="53"/>
      <c r="M98" s="53"/>
      <c r="N98" s="53"/>
    </row>
    <row r="99" customFormat="false" ht="26.25" hidden="true" customHeight="false" outlineLevel="0" collapsed="false">
      <c r="A99" s="116" t="s">
        <v>166</v>
      </c>
      <c r="B99" s="160" t="n">
        <v>920</v>
      </c>
      <c r="C99" s="98" t="s">
        <v>97</v>
      </c>
      <c r="D99" s="98" t="s">
        <v>159</v>
      </c>
      <c r="E99" s="98" t="s">
        <v>142</v>
      </c>
      <c r="F99" s="98"/>
      <c r="G99" s="98"/>
      <c r="H99" s="98"/>
      <c r="I99" s="175"/>
      <c r="J99" s="175"/>
      <c r="K99" s="175" t="n">
        <v>0</v>
      </c>
      <c r="L99" s="53"/>
      <c r="M99" s="53"/>
      <c r="N99" s="53"/>
    </row>
    <row r="100" customFormat="false" ht="15" hidden="true" customHeight="false" outlineLevel="0" collapsed="false">
      <c r="A100" s="116" t="s">
        <v>167</v>
      </c>
      <c r="B100" s="160" t="n">
        <v>920</v>
      </c>
      <c r="C100" s="98" t="s">
        <v>97</v>
      </c>
      <c r="D100" s="98" t="s">
        <v>159</v>
      </c>
      <c r="E100" s="98" t="s">
        <v>142</v>
      </c>
      <c r="F100" s="98" t="s">
        <v>88</v>
      </c>
      <c r="G100" s="98"/>
      <c r="H100" s="98"/>
      <c r="I100" s="175" t="n">
        <f aca="false">I101</f>
        <v>0</v>
      </c>
      <c r="J100" s="175" t="n">
        <f aca="false">J101</f>
        <v>0</v>
      </c>
      <c r="K100" s="175" t="n">
        <v>0</v>
      </c>
      <c r="L100" s="53"/>
      <c r="M100" s="53"/>
      <c r="N100" s="53"/>
    </row>
    <row r="101" customFormat="false" ht="15" hidden="true" customHeight="false" outlineLevel="0" collapsed="false">
      <c r="A101" s="116" t="s">
        <v>168</v>
      </c>
      <c r="B101" s="160" t="n">
        <v>920</v>
      </c>
      <c r="C101" s="98" t="s">
        <v>97</v>
      </c>
      <c r="D101" s="98" t="s">
        <v>159</v>
      </c>
      <c r="E101" s="98" t="s">
        <v>142</v>
      </c>
      <c r="F101" s="98" t="s">
        <v>88</v>
      </c>
      <c r="G101" s="117" t="s">
        <v>169</v>
      </c>
      <c r="H101" s="98"/>
      <c r="I101" s="175" t="n">
        <f aca="false">I102</f>
        <v>0</v>
      </c>
      <c r="J101" s="175" t="n">
        <f aca="false">J102</f>
        <v>0</v>
      </c>
      <c r="K101" s="175" t="n">
        <v>0</v>
      </c>
      <c r="L101" s="53"/>
      <c r="M101" s="53"/>
      <c r="N101" s="53"/>
    </row>
    <row r="102" customFormat="false" ht="51.75" hidden="true" customHeight="false" outlineLevel="0" collapsed="false">
      <c r="A102" s="116" t="s">
        <v>170</v>
      </c>
      <c r="B102" s="160" t="n">
        <v>920</v>
      </c>
      <c r="C102" s="98" t="s">
        <v>97</v>
      </c>
      <c r="D102" s="98" t="s">
        <v>159</v>
      </c>
      <c r="E102" s="98" t="s">
        <v>142</v>
      </c>
      <c r="F102" s="98" t="s">
        <v>88</v>
      </c>
      <c r="G102" s="98" t="s">
        <v>171</v>
      </c>
      <c r="H102" s="98"/>
      <c r="I102" s="175" t="n">
        <f aca="false">I103</f>
        <v>0</v>
      </c>
      <c r="J102" s="175" t="n">
        <f aca="false">J103</f>
        <v>0</v>
      </c>
      <c r="K102" s="175" t="n">
        <v>0</v>
      </c>
      <c r="L102" s="53"/>
      <c r="M102" s="53"/>
      <c r="N102" s="53"/>
    </row>
    <row r="103" customFormat="false" ht="26.25" hidden="true" customHeight="false" outlineLevel="0" collapsed="false">
      <c r="A103" s="116" t="s">
        <v>106</v>
      </c>
      <c r="B103" s="160" t="n">
        <v>920</v>
      </c>
      <c r="C103" s="98" t="s">
        <v>97</v>
      </c>
      <c r="D103" s="98" t="s">
        <v>159</v>
      </c>
      <c r="E103" s="98" t="s">
        <v>142</v>
      </c>
      <c r="F103" s="98" t="s">
        <v>88</v>
      </c>
      <c r="G103" s="98" t="s">
        <v>171</v>
      </c>
      <c r="H103" s="98" t="s">
        <v>107</v>
      </c>
      <c r="I103" s="175" t="n">
        <v>0</v>
      </c>
      <c r="J103" s="175" t="n">
        <v>0</v>
      </c>
      <c r="K103" s="175" t="n">
        <v>0</v>
      </c>
      <c r="L103" s="53"/>
      <c r="M103" s="53"/>
      <c r="N103" s="53"/>
    </row>
    <row r="104" customFormat="false" ht="36" hidden="false" customHeight="false" outlineLevel="0" collapsed="false">
      <c r="A104" s="109" t="s">
        <v>165</v>
      </c>
      <c r="B104" s="160" t="n">
        <v>920</v>
      </c>
      <c r="C104" s="98" t="s">
        <v>97</v>
      </c>
      <c r="D104" s="98" t="s">
        <v>155</v>
      </c>
      <c r="E104" s="98" t="s">
        <v>132</v>
      </c>
      <c r="F104" s="98" t="s">
        <v>88</v>
      </c>
      <c r="G104" s="98" t="s">
        <v>156</v>
      </c>
      <c r="H104" s="98" t="s">
        <v>107</v>
      </c>
      <c r="I104" s="175" t="n">
        <f aca="false">'3'!H93</f>
        <v>9.9</v>
      </c>
      <c r="J104" s="175" t="n">
        <f aca="false">'3'!I93</f>
        <v>0</v>
      </c>
      <c r="K104" s="175" t="n">
        <f aca="false">'3'!J93</f>
        <v>0</v>
      </c>
      <c r="L104" s="53"/>
      <c r="M104" s="53"/>
      <c r="N104" s="53"/>
    </row>
    <row r="105" customFormat="false" ht="36" hidden="true" customHeight="false" outlineLevel="0" collapsed="false">
      <c r="A105" s="109" t="s">
        <v>165</v>
      </c>
      <c r="B105" s="160" t="n">
        <v>920</v>
      </c>
      <c r="C105" s="98" t="s">
        <v>97</v>
      </c>
      <c r="D105" s="98" t="s">
        <v>155</v>
      </c>
      <c r="E105" s="98" t="s">
        <v>132</v>
      </c>
      <c r="F105" s="98" t="s">
        <v>88</v>
      </c>
      <c r="G105" s="98" t="s">
        <v>123</v>
      </c>
      <c r="H105" s="98" t="s">
        <v>107</v>
      </c>
      <c r="I105" s="175" t="n">
        <f aca="false">'3'!H94</f>
        <v>0</v>
      </c>
      <c r="J105" s="175"/>
      <c r="K105" s="175"/>
      <c r="L105" s="53"/>
      <c r="M105" s="53"/>
      <c r="N105" s="53"/>
    </row>
    <row r="106" s="83" customFormat="true" ht="18.75" hidden="false" customHeight="true" outlineLevel="0" collapsed="false">
      <c r="A106" s="187" t="s">
        <v>172</v>
      </c>
      <c r="B106" s="168" t="n">
        <v>920</v>
      </c>
      <c r="C106" s="188" t="s">
        <v>173</v>
      </c>
      <c r="D106" s="189"/>
      <c r="E106" s="189"/>
      <c r="F106" s="189"/>
      <c r="G106" s="189"/>
      <c r="H106" s="189"/>
      <c r="I106" s="190" t="n">
        <f aca="false">I109+I110+I116</f>
        <v>85.9</v>
      </c>
      <c r="J106" s="190" t="n">
        <f aca="false">J109+J110+J116</f>
        <v>0</v>
      </c>
      <c r="K106" s="190" t="n">
        <f aca="false">K109+K110+K116</f>
        <v>0</v>
      </c>
    </row>
    <row r="107" s="83" customFormat="true" ht="12.75" hidden="true" customHeight="false" outlineLevel="0" collapsed="false">
      <c r="A107" s="191" t="str">
        <f aca="false">'000'!A95</f>
        <v>Коммунальное хозяйство</v>
      </c>
      <c r="B107" s="160" t="n">
        <v>920</v>
      </c>
      <c r="C107" s="164" t="s">
        <v>173</v>
      </c>
      <c r="D107" s="165" t="s">
        <v>82</v>
      </c>
      <c r="E107" s="165"/>
      <c r="F107" s="165"/>
      <c r="G107" s="165"/>
      <c r="H107" s="165"/>
      <c r="I107" s="166" t="n">
        <f aca="false">I108+I109</f>
        <v>0</v>
      </c>
      <c r="J107" s="166" t="n">
        <f aca="false">J108+J109</f>
        <v>0</v>
      </c>
      <c r="K107" s="166" t="n">
        <f aca="false">K108+K109</f>
        <v>0</v>
      </c>
    </row>
    <row r="108" s="83" customFormat="true" ht="27.75" hidden="true" customHeight="true" outlineLevel="0" collapsed="false">
      <c r="A108" s="191" t="str">
        <f aca="false">'000'!A96</f>
        <v>Закупка товаров, работ, услуг в целях капитального ремонта государственного (муниципального) имущества</v>
      </c>
      <c r="B108" s="160" t="n">
        <v>920</v>
      </c>
      <c r="C108" s="164" t="s">
        <v>173</v>
      </c>
      <c r="D108" s="165" t="s">
        <v>84</v>
      </c>
      <c r="E108" s="165" t="s">
        <v>132</v>
      </c>
      <c r="F108" s="165" t="s">
        <v>88</v>
      </c>
      <c r="G108" s="165" t="s">
        <v>175</v>
      </c>
      <c r="H108" s="194" t="s">
        <v>163</v>
      </c>
      <c r="I108" s="166"/>
      <c r="J108" s="166"/>
      <c r="K108" s="166"/>
    </row>
    <row r="109" s="83" customFormat="true" ht="29.25" hidden="false" customHeight="true" outlineLevel="0" collapsed="false">
      <c r="A109" s="109" t="str">
        <f aca="false">'000'!A97</f>
        <v>Прочая закупка товаров, работ и услуг для обеспечения государственных (муниципальных) нужд</v>
      </c>
      <c r="B109" s="193" t="n">
        <v>920</v>
      </c>
      <c r="C109" s="164" t="s">
        <v>173</v>
      </c>
      <c r="D109" s="164" t="s">
        <v>82</v>
      </c>
      <c r="E109" s="164" t="s">
        <v>132</v>
      </c>
      <c r="F109" s="164" t="s">
        <v>88</v>
      </c>
      <c r="G109" s="164" t="s">
        <v>176</v>
      </c>
      <c r="H109" s="164" t="s">
        <v>107</v>
      </c>
      <c r="I109" s="181" t="n">
        <f aca="false">'3'!H103</f>
        <v>0</v>
      </c>
      <c r="J109" s="181" t="n">
        <f aca="false">'3'!I103</f>
        <v>0</v>
      </c>
      <c r="K109" s="181" t="n">
        <f aca="false">'3'!J103</f>
        <v>0</v>
      </c>
    </row>
    <row r="110" s="83" customFormat="true" ht="29.25" hidden="false" customHeight="true" outlineLevel="0" collapsed="false">
      <c r="A110" s="109" t="s">
        <v>174</v>
      </c>
      <c r="B110" s="193" t="n">
        <v>920</v>
      </c>
      <c r="C110" s="164" t="s">
        <v>173</v>
      </c>
      <c r="D110" s="164" t="s">
        <v>84</v>
      </c>
      <c r="E110" s="164"/>
      <c r="F110" s="164"/>
      <c r="G110" s="164"/>
      <c r="H110" s="164"/>
      <c r="I110" s="181" t="n">
        <f aca="false">I114+I115</f>
        <v>16.6</v>
      </c>
      <c r="J110" s="181" t="n">
        <f aca="false">J114+J115</f>
        <v>0</v>
      </c>
      <c r="K110" s="181" t="n">
        <f aca="false">K114+K115</f>
        <v>0</v>
      </c>
    </row>
    <row r="111" s="83" customFormat="true" ht="29.25" hidden="true" customHeight="true" outlineLevel="0" collapsed="false">
      <c r="A111" s="109" t="s">
        <v>124</v>
      </c>
      <c r="B111" s="160" t="n">
        <v>920</v>
      </c>
      <c r="C111" s="98" t="s">
        <v>173</v>
      </c>
      <c r="D111" s="98" t="s">
        <v>84</v>
      </c>
      <c r="E111" s="98" t="s">
        <v>132</v>
      </c>
      <c r="F111" s="98" t="s">
        <v>87</v>
      </c>
      <c r="G111" s="98"/>
      <c r="H111" s="98"/>
      <c r="I111" s="175"/>
      <c r="J111" s="175"/>
      <c r="K111" s="175"/>
    </row>
    <row r="112" s="83" customFormat="true" ht="29.25" hidden="true" customHeight="true" outlineLevel="0" collapsed="false">
      <c r="A112" s="109" t="s">
        <v>125</v>
      </c>
      <c r="B112" s="160" t="n">
        <v>920</v>
      </c>
      <c r="C112" s="98" t="s">
        <v>173</v>
      </c>
      <c r="D112" s="98" t="s">
        <v>84</v>
      </c>
      <c r="E112" s="98" t="s">
        <v>132</v>
      </c>
      <c r="F112" s="98" t="s">
        <v>88</v>
      </c>
      <c r="G112" s="98"/>
      <c r="H112" s="98"/>
      <c r="I112" s="175"/>
      <c r="J112" s="166"/>
      <c r="K112" s="166"/>
    </row>
    <row r="113" s="83" customFormat="true" ht="29.25" hidden="true" customHeight="true" outlineLevel="0" collapsed="false">
      <c r="A113" s="109" t="s">
        <v>177</v>
      </c>
      <c r="B113" s="160" t="n">
        <v>920</v>
      </c>
      <c r="C113" s="98" t="s">
        <v>173</v>
      </c>
      <c r="D113" s="98" t="s">
        <v>84</v>
      </c>
      <c r="E113" s="98" t="s">
        <v>132</v>
      </c>
      <c r="F113" s="98" t="s">
        <v>88</v>
      </c>
      <c r="G113" s="98" t="s">
        <v>178</v>
      </c>
      <c r="H113" s="98"/>
      <c r="I113" s="175"/>
      <c r="J113" s="166"/>
      <c r="K113" s="166"/>
    </row>
    <row r="114" s="83" customFormat="true" ht="29.25" hidden="false" customHeight="true" outlineLevel="0" collapsed="false">
      <c r="A114" s="109" t="s">
        <v>106</v>
      </c>
      <c r="B114" s="160" t="n">
        <v>920</v>
      </c>
      <c r="C114" s="98" t="s">
        <v>173</v>
      </c>
      <c r="D114" s="98" t="s">
        <v>84</v>
      </c>
      <c r="E114" s="98" t="s">
        <v>132</v>
      </c>
      <c r="F114" s="98" t="s">
        <v>88</v>
      </c>
      <c r="G114" s="98" t="s">
        <v>178</v>
      </c>
      <c r="H114" s="98" t="s">
        <v>107</v>
      </c>
      <c r="I114" s="175" t="n">
        <f aca="false">'3'!H108</f>
        <v>16.6</v>
      </c>
      <c r="J114" s="175" t="n">
        <f aca="false">'3'!I108</f>
        <v>0</v>
      </c>
      <c r="K114" s="175" t="n">
        <f aca="false">'3'!J108</f>
        <v>0</v>
      </c>
    </row>
    <row r="115" s="83" customFormat="true" ht="29.25" hidden="false" customHeight="true" outlineLevel="0" collapsed="false">
      <c r="A115" s="139" t="s">
        <v>179</v>
      </c>
      <c r="B115" s="160" t="n">
        <v>920</v>
      </c>
      <c r="C115" s="98" t="s">
        <v>173</v>
      </c>
      <c r="D115" s="98" t="s">
        <v>84</v>
      </c>
      <c r="E115" s="137" t="s">
        <v>180</v>
      </c>
      <c r="F115" s="137" t="s">
        <v>98</v>
      </c>
      <c r="G115" s="137" t="s">
        <v>181</v>
      </c>
      <c r="H115" s="137" t="s">
        <v>182</v>
      </c>
      <c r="I115" s="175" t="n">
        <f aca="false">'3'!H109</f>
        <v>0</v>
      </c>
      <c r="J115" s="175" t="n">
        <f aca="false">'3'!I109</f>
        <v>0</v>
      </c>
      <c r="K115" s="175" t="n">
        <f aca="false">'3'!J109</f>
        <v>0</v>
      </c>
    </row>
    <row r="116" s="87" customFormat="true" ht="15" hidden="false" customHeight="false" outlineLevel="0" collapsed="false">
      <c r="A116" s="167" t="s">
        <v>183</v>
      </c>
      <c r="B116" s="168" t="n">
        <v>920</v>
      </c>
      <c r="C116" s="169" t="s">
        <v>173</v>
      </c>
      <c r="D116" s="169" t="s">
        <v>146</v>
      </c>
      <c r="E116" s="169"/>
      <c r="F116" s="169"/>
      <c r="G116" s="169"/>
      <c r="H116" s="169"/>
      <c r="I116" s="170" t="n">
        <f aca="false">I117</f>
        <v>69.3</v>
      </c>
      <c r="J116" s="170" t="n">
        <f aca="false">J117</f>
        <v>0</v>
      </c>
      <c r="K116" s="170" t="n">
        <f aca="false">K117</f>
        <v>0</v>
      </c>
    </row>
    <row r="117" customFormat="false" ht="22.5" hidden="false" customHeight="false" outlineLevel="0" collapsed="false">
      <c r="A117" s="171" t="s">
        <v>124</v>
      </c>
      <c r="B117" s="160" t="n">
        <v>920</v>
      </c>
      <c r="C117" s="98" t="s">
        <v>173</v>
      </c>
      <c r="D117" s="98" t="s">
        <v>146</v>
      </c>
      <c r="E117" s="98" t="s">
        <v>132</v>
      </c>
      <c r="F117" s="98" t="s">
        <v>87</v>
      </c>
      <c r="G117" s="98"/>
      <c r="H117" s="98"/>
      <c r="I117" s="172" t="n">
        <f aca="false">I118</f>
        <v>69.3</v>
      </c>
      <c r="J117" s="172" t="n">
        <f aca="false">J118</f>
        <v>0</v>
      </c>
      <c r="K117" s="172" t="n">
        <f aca="false">K118</f>
        <v>0</v>
      </c>
      <c r="L117" s="53"/>
      <c r="M117" s="53"/>
      <c r="N117" s="53"/>
    </row>
    <row r="118" customFormat="false" ht="22.5" hidden="false" customHeight="false" outlineLevel="0" collapsed="false">
      <c r="A118" s="173" t="s">
        <v>125</v>
      </c>
      <c r="B118" s="160" t="n">
        <v>920</v>
      </c>
      <c r="C118" s="164" t="s">
        <v>173</v>
      </c>
      <c r="D118" s="164" t="s">
        <v>146</v>
      </c>
      <c r="E118" s="164" t="s">
        <v>132</v>
      </c>
      <c r="F118" s="164" t="s">
        <v>88</v>
      </c>
      <c r="G118" s="164"/>
      <c r="H118" s="164"/>
      <c r="I118" s="172" t="n">
        <f aca="false">I119+I122+I125+I128+I131+I145</f>
        <v>69.3</v>
      </c>
      <c r="J118" s="172" t="n">
        <f aca="false">J119+J122+J125+J128</f>
        <v>0</v>
      </c>
      <c r="K118" s="172" t="n">
        <f aca="false">K119+K122+K125+K128</f>
        <v>0</v>
      </c>
      <c r="L118" s="53"/>
      <c r="M118" s="53"/>
      <c r="N118" s="53"/>
    </row>
    <row r="119" customFormat="false" ht="14.25" hidden="false" customHeight="true" outlineLevel="0" collapsed="false">
      <c r="A119" s="171" t="s">
        <v>184</v>
      </c>
      <c r="B119" s="160" t="n">
        <v>920</v>
      </c>
      <c r="C119" s="98" t="s">
        <v>173</v>
      </c>
      <c r="D119" s="98" t="s">
        <v>146</v>
      </c>
      <c r="E119" s="98" t="s">
        <v>132</v>
      </c>
      <c r="F119" s="98" t="s">
        <v>88</v>
      </c>
      <c r="G119" s="98" t="s">
        <v>185</v>
      </c>
      <c r="H119" s="98"/>
      <c r="I119" s="172" t="n">
        <f aca="false">I120+I121</f>
        <v>20</v>
      </c>
      <c r="J119" s="172" t="n">
        <f aca="false">J120+J121</f>
        <v>0</v>
      </c>
      <c r="K119" s="172" t="n">
        <f aca="false">K120+K121</f>
        <v>0</v>
      </c>
      <c r="L119" s="53"/>
      <c r="M119" s="53"/>
      <c r="N119" s="53"/>
    </row>
    <row r="120" customFormat="false" ht="24" hidden="true" customHeight="false" outlineLevel="0" collapsed="false">
      <c r="A120" s="142" t="s">
        <v>162</v>
      </c>
      <c r="B120" s="160" t="n">
        <v>920</v>
      </c>
      <c r="C120" s="98" t="s">
        <v>173</v>
      </c>
      <c r="D120" s="98" t="s">
        <v>146</v>
      </c>
      <c r="E120" s="98" t="s">
        <v>132</v>
      </c>
      <c r="F120" s="98" t="s">
        <v>88</v>
      </c>
      <c r="G120" s="98" t="s">
        <v>185</v>
      </c>
      <c r="H120" s="98" t="s">
        <v>163</v>
      </c>
      <c r="I120" s="175"/>
      <c r="J120" s="175"/>
      <c r="K120" s="175"/>
      <c r="L120" s="53"/>
      <c r="M120" s="53"/>
      <c r="N120" s="53"/>
    </row>
    <row r="121" customFormat="false" ht="24" hidden="false" customHeight="false" outlineLevel="0" collapsed="false">
      <c r="A121" s="142" t="s">
        <v>106</v>
      </c>
      <c r="B121" s="160" t="n">
        <v>920</v>
      </c>
      <c r="C121" s="98" t="s">
        <v>173</v>
      </c>
      <c r="D121" s="98" t="s">
        <v>146</v>
      </c>
      <c r="E121" s="98" t="s">
        <v>132</v>
      </c>
      <c r="F121" s="98" t="s">
        <v>88</v>
      </c>
      <c r="G121" s="98" t="s">
        <v>185</v>
      </c>
      <c r="H121" s="98" t="s">
        <v>107</v>
      </c>
      <c r="I121" s="175" t="n">
        <f aca="false">'3'!H115</f>
        <v>20</v>
      </c>
      <c r="J121" s="175" t="n">
        <f aca="false">'3'!I115</f>
        <v>0</v>
      </c>
      <c r="K121" s="175" t="n">
        <f aca="false">'3'!J115</f>
        <v>0</v>
      </c>
      <c r="L121" s="53"/>
      <c r="M121" s="53"/>
      <c r="N121" s="53"/>
    </row>
    <row r="122" customFormat="false" ht="0.75" hidden="false" customHeight="true" outlineLevel="0" collapsed="false">
      <c r="A122" s="171" t="s">
        <v>186</v>
      </c>
      <c r="B122" s="160" t="n">
        <v>920</v>
      </c>
      <c r="C122" s="98" t="s">
        <v>173</v>
      </c>
      <c r="D122" s="98" t="s">
        <v>146</v>
      </c>
      <c r="E122" s="98" t="s">
        <v>132</v>
      </c>
      <c r="F122" s="98" t="s">
        <v>88</v>
      </c>
      <c r="G122" s="98" t="s">
        <v>187</v>
      </c>
      <c r="H122" s="98"/>
      <c r="I122" s="172" t="n">
        <f aca="false">SUM(I123:I124)</f>
        <v>0</v>
      </c>
      <c r="J122" s="172" t="n">
        <f aca="false">SUM(J123:J124)</f>
        <v>0</v>
      </c>
      <c r="K122" s="172" t="n">
        <f aca="false">SUM(K123:K124)</f>
        <v>0</v>
      </c>
      <c r="L122" s="53"/>
      <c r="M122" s="53"/>
      <c r="N122" s="53"/>
    </row>
    <row r="123" customFormat="false" ht="24" hidden="true" customHeight="false" outlineLevel="0" collapsed="false">
      <c r="A123" s="142" t="s">
        <v>162</v>
      </c>
      <c r="B123" s="160" t="n">
        <v>920</v>
      </c>
      <c r="C123" s="98" t="s">
        <v>173</v>
      </c>
      <c r="D123" s="98" t="s">
        <v>146</v>
      </c>
      <c r="E123" s="98" t="s">
        <v>132</v>
      </c>
      <c r="F123" s="98" t="s">
        <v>88</v>
      </c>
      <c r="G123" s="98" t="s">
        <v>187</v>
      </c>
      <c r="H123" s="98" t="s">
        <v>163</v>
      </c>
      <c r="I123" s="175"/>
      <c r="J123" s="175"/>
      <c r="K123" s="175"/>
      <c r="L123" s="53"/>
      <c r="M123" s="53"/>
      <c r="N123" s="53"/>
    </row>
    <row r="124" customFormat="false" ht="24" hidden="true" customHeight="false" outlineLevel="0" collapsed="false">
      <c r="A124" s="142" t="s">
        <v>106</v>
      </c>
      <c r="B124" s="160" t="n">
        <v>920</v>
      </c>
      <c r="C124" s="98" t="s">
        <v>173</v>
      </c>
      <c r="D124" s="98" t="s">
        <v>146</v>
      </c>
      <c r="E124" s="98" t="s">
        <v>132</v>
      </c>
      <c r="F124" s="98" t="s">
        <v>88</v>
      </c>
      <c r="G124" s="98" t="s">
        <v>187</v>
      </c>
      <c r="H124" s="98" t="s">
        <v>107</v>
      </c>
      <c r="I124" s="175"/>
      <c r="J124" s="175"/>
      <c r="K124" s="175"/>
      <c r="L124" s="53"/>
      <c r="M124" s="53"/>
      <c r="N124" s="53"/>
    </row>
    <row r="125" customFormat="false" ht="15" hidden="true" customHeight="false" outlineLevel="0" collapsed="false">
      <c r="A125" s="171" t="s">
        <v>188</v>
      </c>
      <c r="B125" s="160" t="n">
        <v>920</v>
      </c>
      <c r="C125" s="98" t="s">
        <v>173</v>
      </c>
      <c r="D125" s="98" t="s">
        <v>146</v>
      </c>
      <c r="E125" s="98" t="s">
        <v>132</v>
      </c>
      <c r="F125" s="98" t="s">
        <v>88</v>
      </c>
      <c r="G125" s="98" t="s">
        <v>189</v>
      </c>
      <c r="H125" s="98"/>
      <c r="I125" s="172" t="n">
        <f aca="false">SUM(I126:I127)</f>
        <v>0</v>
      </c>
      <c r="J125" s="172" t="n">
        <f aca="false">SUM(J126:J127)</f>
        <v>0</v>
      </c>
      <c r="K125" s="172" t="n">
        <f aca="false">SUM(K126:K127)</f>
        <v>0</v>
      </c>
      <c r="L125" s="53"/>
      <c r="M125" s="53"/>
      <c r="N125" s="53"/>
    </row>
    <row r="126" customFormat="false" ht="24" hidden="true" customHeight="false" outlineLevel="0" collapsed="false">
      <c r="A126" s="142" t="s">
        <v>162</v>
      </c>
      <c r="B126" s="160" t="n">
        <v>920</v>
      </c>
      <c r="C126" s="98" t="s">
        <v>173</v>
      </c>
      <c r="D126" s="98" t="s">
        <v>146</v>
      </c>
      <c r="E126" s="98" t="s">
        <v>132</v>
      </c>
      <c r="F126" s="98" t="s">
        <v>88</v>
      </c>
      <c r="G126" s="98" t="s">
        <v>189</v>
      </c>
      <c r="H126" s="98" t="s">
        <v>163</v>
      </c>
      <c r="I126" s="175"/>
      <c r="J126" s="175"/>
      <c r="K126" s="175"/>
      <c r="L126" s="53"/>
      <c r="M126" s="53"/>
      <c r="N126" s="53"/>
    </row>
    <row r="127" customFormat="false" ht="24" hidden="true" customHeight="false" outlineLevel="0" collapsed="false">
      <c r="A127" s="142" t="s">
        <v>106</v>
      </c>
      <c r="B127" s="160" t="n">
        <v>920</v>
      </c>
      <c r="C127" s="98" t="s">
        <v>173</v>
      </c>
      <c r="D127" s="98" t="s">
        <v>146</v>
      </c>
      <c r="E127" s="98" t="s">
        <v>132</v>
      </c>
      <c r="F127" s="98" t="s">
        <v>88</v>
      </c>
      <c r="G127" s="98" t="s">
        <v>189</v>
      </c>
      <c r="H127" s="98" t="s">
        <v>107</v>
      </c>
      <c r="I127" s="175"/>
      <c r="J127" s="175"/>
      <c r="K127" s="175"/>
      <c r="L127" s="53"/>
      <c r="M127" s="53"/>
      <c r="N127" s="53"/>
    </row>
    <row r="128" customFormat="false" ht="23.25" hidden="false" customHeight="true" outlineLevel="0" collapsed="false">
      <c r="A128" s="171" t="s">
        <v>190</v>
      </c>
      <c r="B128" s="160" t="n">
        <v>920</v>
      </c>
      <c r="C128" s="98" t="s">
        <v>173</v>
      </c>
      <c r="D128" s="98" t="s">
        <v>146</v>
      </c>
      <c r="E128" s="98" t="s">
        <v>132</v>
      </c>
      <c r="F128" s="98" t="s">
        <v>88</v>
      </c>
      <c r="G128" s="98" t="s">
        <v>191</v>
      </c>
      <c r="H128" s="98"/>
      <c r="I128" s="172" t="n">
        <f aca="false">I130</f>
        <v>32.7</v>
      </c>
      <c r="J128" s="172" t="n">
        <f aca="false">SUM(J129:J147)</f>
        <v>0</v>
      </c>
      <c r="K128" s="172" t="n">
        <f aca="false">SUM(K129:K147)</f>
        <v>0</v>
      </c>
      <c r="L128" s="53"/>
      <c r="M128" s="53"/>
      <c r="N128" s="53"/>
    </row>
    <row r="129" customFormat="false" ht="24" hidden="true" customHeight="false" outlineLevel="0" collapsed="false">
      <c r="A129" s="142" t="s">
        <v>162</v>
      </c>
      <c r="B129" s="160" t="n">
        <v>920</v>
      </c>
      <c r="C129" s="98" t="s">
        <v>173</v>
      </c>
      <c r="D129" s="98" t="s">
        <v>146</v>
      </c>
      <c r="E129" s="98" t="s">
        <v>132</v>
      </c>
      <c r="F129" s="98" t="s">
        <v>88</v>
      </c>
      <c r="G129" s="98" t="s">
        <v>191</v>
      </c>
      <c r="H129" s="98" t="s">
        <v>163</v>
      </c>
      <c r="I129" s="175"/>
      <c r="J129" s="175"/>
      <c r="K129" s="175"/>
      <c r="L129" s="53"/>
      <c r="M129" s="53"/>
      <c r="N129" s="53"/>
    </row>
    <row r="130" customFormat="false" ht="23.25" hidden="false" customHeight="true" outlineLevel="0" collapsed="false">
      <c r="A130" s="142" t="s">
        <v>106</v>
      </c>
      <c r="B130" s="160" t="n">
        <v>920</v>
      </c>
      <c r="C130" s="98" t="s">
        <v>173</v>
      </c>
      <c r="D130" s="98" t="s">
        <v>146</v>
      </c>
      <c r="E130" s="98" t="s">
        <v>132</v>
      </c>
      <c r="F130" s="98" t="s">
        <v>88</v>
      </c>
      <c r="G130" s="98" t="s">
        <v>191</v>
      </c>
      <c r="H130" s="98" t="s">
        <v>116</v>
      </c>
      <c r="I130" s="175" t="n">
        <f aca="false">'3'!H124</f>
        <v>32.7</v>
      </c>
      <c r="J130" s="175" t="n">
        <f aca="false">'3'!I124</f>
        <v>0</v>
      </c>
      <c r="K130" s="175" t="n">
        <f aca="false">'3'!J124</f>
        <v>0</v>
      </c>
      <c r="L130" s="53"/>
      <c r="M130" s="53"/>
      <c r="N130" s="53"/>
    </row>
    <row r="131" customFormat="false" ht="22.5" hidden="false" customHeight="false" outlineLevel="0" collapsed="false">
      <c r="A131" s="142" t="s">
        <v>106</v>
      </c>
      <c r="B131" s="160" t="n">
        <v>920</v>
      </c>
      <c r="C131" s="98" t="s">
        <v>173</v>
      </c>
      <c r="D131" s="98" t="s">
        <v>146</v>
      </c>
      <c r="E131" s="98" t="s">
        <v>132</v>
      </c>
      <c r="F131" s="98" t="s">
        <v>88</v>
      </c>
      <c r="G131" s="98" t="s">
        <v>192</v>
      </c>
      <c r="H131" s="98"/>
      <c r="I131" s="181" t="n">
        <f aca="false">I132</f>
        <v>16.6</v>
      </c>
      <c r="J131" s="175" t="n">
        <f aca="false">'000'!J113</f>
        <v>0</v>
      </c>
      <c r="K131" s="175" t="n">
        <f aca="false">'000'!K113</f>
        <v>0</v>
      </c>
      <c r="L131" s="53"/>
      <c r="M131" s="53"/>
      <c r="N131" s="53"/>
    </row>
    <row r="132" customFormat="false" ht="23.25" hidden="false" customHeight="true" outlineLevel="0" collapsed="false">
      <c r="A132" s="142" t="s">
        <v>106</v>
      </c>
      <c r="B132" s="160" t="n">
        <v>920</v>
      </c>
      <c r="C132" s="98" t="s">
        <v>173</v>
      </c>
      <c r="D132" s="98" t="s">
        <v>146</v>
      </c>
      <c r="E132" s="98" t="s">
        <v>132</v>
      </c>
      <c r="F132" s="98" t="s">
        <v>88</v>
      </c>
      <c r="G132" s="98" t="s">
        <v>192</v>
      </c>
      <c r="H132" s="98" t="s">
        <v>107</v>
      </c>
      <c r="I132" s="175" t="n">
        <f aca="false">'3'!H126</f>
        <v>16.6</v>
      </c>
      <c r="J132" s="175" t="n">
        <f aca="false">'000'!J114</f>
        <v>0</v>
      </c>
      <c r="K132" s="175" t="n">
        <f aca="false">'000'!K114</f>
        <v>0</v>
      </c>
      <c r="L132" s="53"/>
      <c r="M132" s="53"/>
      <c r="N132" s="53"/>
    </row>
    <row r="133" customFormat="false" ht="14.25" hidden="true" customHeight="false" outlineLevel="0" collapsed="false">
      <c r="A133" s="142" t="str">
        <f aca="false">'000'!A115</f>
        <v>Благоустройство</v>
      </c>
      <c r="B133" s="160" t="n">
        <v>920</v>
      </c>
      <c r="C133" s="98" t="s">
        <v>173</v>
      </c>
      <c r="D133" s="98" t="s">
        <v>146</v>
      </c>
      <c r="E133" s="98" t="s">
        <v>132</v>
      </c>
      <c r="F133" s="98" t="s">
        <v>88</v>
      </c>
      <c r="G133" s="98" t="s">
        <v>122</v>
      </c>
      <c r="H133" s="98"/>
      <c r="I133" s="175" t="n">
        <f aca="false">I134</f>
        <v>0</v>
      </c>
      <c r="J133" s="175" t="n">
        <f aca="false">J134</f>
        <v>0</v>
      </c>
      <c r="K133" s="175" t="n">
        <f aca="false">K134</f>
        <v>0</v>
      </c>
      <c r="L133" s="53"/>
      <c r="M133" s="53"/>
      <c r="N133" s="53"/>
    </row>
    <row r="134" customFormat="false" ht="24" hidden="true" customHeight="true" outlineLevel="0" collapsed="false">
      <c r="A134" s="142" t="str">
        <f aca="false">'000'!A116</f>
        <v>Прочая закупка товаров, работ и услуг для обеспечения государственных (муниципальных) нужд</v>
      </c>
      <c r="B134" s="160" t="n">
        <v>920</v>
      </c>
      <c r="C134" s="98" t="s">
        <v>173</v>
      </c>
      <c r="D134" s="98" t="s">
        <v>146</v>
      </c>
      <c r="E134" s="98" t="s">
        <v>132</v>
      </c>
      <c r="F134" s="98" t="s">
        <v>88</v>
      </c>
      <c r="G134" s="98" t="s">
        <v>122</v>
      </c>
      <c r="H134" s="98" t="s">
        <v>107</v>
      </c>
      <c r="I134" s="175" t="n">
        <f aca="false">'000'!I116</f>
        <v>0</v>
      </c>
      <c r="J134" s="175" t="n">
        <f aca="false">'000'!J116</f>
        <v>0</v>
      </c>
      <c r="K134" s="175" t="n">
        <f aca="false">'000'!K116</f>
        <v>0</v>
      </c>
      <c r="L134" s="53"/>
      <c r="M134" s="53"/>
      <c r="N134" s="53"/>
    </row>
    <row r="135" s="83" customFormat="true" ht="16.5" hidden="true" customHeight="true" outlineLevel="0" collapsed="false">
      <c r="A135" s="191" t="s">
        <v>197</v>
      </c>
      <c r="B135" s="160" t="n">
        <v>920</v>
      </c>
      <c r="C135" s="164" t="s">
        <v>198</v>
      </c>
      <c r="D135" s="165"/>
      <c r="E135" s="165"/>
      <c r="F135" s="165"/>
      <c r="G135" s="165"/>
      <c r="H135" s="165"/>
      <c r="I135" s="166" t="n">
        <f aca="false">I136</f>
        <v>0</v>
      </c>
      <c r="J135" s="166" t="n">
        <f aca="false">J136</f>
        <v>0</v>
      </c>
      <c r="K135" s="166" t="n">
        <f aca="false">K136</f>
        <v>0</v>
      </c>
    </row>
    <row r="136" s="87" customFormat="true" ht="15" hidden="true" customHeight="true" outlineLevel="0" collapsed="false">
      <c r="A136" s="171" t="s">
        <v>199</v>
      </c>
      <c r="B136" s="160" t="n">
        <v>920</v>
      </c>
      <c r="C136" s="98" t="s">
        <v>198</v>
      </c>
      <c r="D136" s="98" t="s">
        <v>82</v>
      </c>
      <c r="E136" s="98"/>
      <c r="F136" s="98"/>
      <c r="G136" s="98"/>
      <c r="H136" s="98"/>
      <c r="I136" s="172" t="n">
        <f aca="false">I137</f>
        <v>0</v>
      </c>
      <c r="J136" s="172" t="n">
        <f aca="false">J137</f>
        <v>0</v>
      </c>
      <c r="K136" s="172" t="n">
        <f aca="false">K137</f>
        <v>0</v>
      </c>
    </row>
    <row r="137" customFormat="false" ht="22.5" hidden="true" customHeight="false" outlineLevel="0" collapsed="false">
      <c r="A137" s="171" t="s">
        <v>124</v>
      </c>
      <c r="B137" s="160" t="n">
        <v>920</v>
      </c>
      <c r="C137" s="98" t="s">
        <v>198</v>
      </c>
      <c r="D137" s="98" t="s">
        <v>82</v>
      </c>
      <c r="E137" s="98" t="s">
        <v>132</v>
      </c>
      <c r="F137" s="98" t="s">
        <v>87</v>
      </c>
      <c r="G137" s="98"/>
      <c r="H137" s="98"/>
      <c r="I137" s="172" t="n">
        <f aca="false">I138</f>
        <v>0</v>
      </c>
      <c r="J137" s="172" t="n">
        <f aca="false">J138</f>
        <v>0</v>
      </c>
      <c r="K137" s="172" t="n">
        <f aca="false">K138</f>
        <v>0</v>
      </c>
      <c r="L137" s="53"/>
      <c r="M137" s="53"/>
      <c r="N137" s="53"/>
    </row>
    <row r="138" customFormat="false" ht="22.5" hidden="true" customHeight="false" outlineLevel="0" collapsed="false">
      <c r="A138" s="173" t="s">
        <v>125</v>
      </c>
      <c r="B138" s="160" t="n">
        <v>920</v>
      </c>
      <c r="C138" s="164" t="s">
        <v>198</v>
      </c>
      <c r="D138" s="164" t="s">
        <v>82</v>
      </c>
      <c r="E138" s="164" t="s">
        <v>132</v>
      </c>
      <c r="F138" s="164" t="s">
        <v>88</v>
      </c>
      <c r="G138" s="164"/>
      <c r="H138" s="164"/>
      <c r="I138" s="172" t="n">
        <f aca="false">I140+I141</f>
        <v>0</v>
      </c>
      <c r="J138" s="172" t="n">
        <f aca="false">J140+J141</f>
        <v>0</v>
      </c>
      <c r="K138" s="172" t="n">
        <f aca="false">K140+K141</f>
        <v>0</v>
      </c>
      <c r="L138" s="53"/>
      <c r="M138" s="53"/>
      <c r="N138" s="53"/>
    </row>
    <row r="139" customFormat="false" ht="31.5" hidden="true" customHeight="false" outlineLevel="0" collapsed="false">
      <c r="A139" s="171" t="s">
        <v>200</v>
      </c>
      <c r="B139" s="160" t="n">
        <v>920</v>
      </c>
      <c r="C139" s="164"/>
      <c r="D139" s="164"/>
      <c r="E139" s="164"/>
      <c r="F139" s="164"/>
      <c r="G139" s="164"/>
      <c r="H139" s="164"/>
      <c r="I139" s="172"/>
      <c r="J139" s="172"/>
      <c r="K139" s="172"/>
      <c r="L139" s="53"/>
      <c r="M139" s="53"/>
      <c r="N139" s="53"/>
    </row>
    <row r="140" customFormat="false" ht="24" hidden="true" customHeight="false" outlineLevel="0" collapsed="false">
      <c r="A140" s="171" t="s">
        <v>230</v>
      </c>
      <c r="B140" s="160" t="n">
        <v>920</v>
      </c>
      <c r="C140" s="98" t="s">
        <v>198</v>
      </c>
      <c r="D140" s="98" t="s">
        <v>82</v>
      </c>
      <c r="E140" s="98" t="s">
        <v>132</v>
      </c>
      <c r="F140" s="98" t="s">
        <v>88</v>
      </c>
      <c r="G140" s="98" t="s">
        <v>201</v>
      </c>
      <c r="H140" s="98"/>
      <c r="I140" s="175" t="n">
        <f aca="false">'000'!I121</f>
        <v>0</v>
      </c>
      <c r="J140" s="175" t="n">
        <f aca="false">'000'!J121</f>
        <v>0</v>
      </c>
      <c r="K140" s="175" t="n">
        <f aca="false">'000'!K121</f>
        <v>0</v>
      </c>
      <c r="L140" s="53"/>
      <c r="M140" s="53"/>
      <c r="N140" s="53"/>
    </row>
    <row r="141" customFormat="false" ht="21" hidden="true" customHeight="false" outlineLevel="0" collapsed="false">
      <c r="A141" s="171" t="s">
        <v>203</v>
      </c>
      <c r="B141" s="160" t="n">
        <v>920</v>
      </c>
      <c r="C141" s="98" t="s">
        <v>198</v>
      </c>
      <c r="D141" s="98" t="s">
        <v>82</v>
      </c>
      <c r="E141" s="98"/>
      <c r="F141" s="98"/>
      <c r="G141" s="98"/>
      <c r="H141" s="98"/>
      <c r="I141" s="181" t="n">
        <f aca="false">I142</f>
        <v>0</v>
      </c>
      <c r="J141" s="181" t="n">
        <f aca="false">J142</f>
        <v>0</v>
      </c>
      <c r="K141" s="181" t="n">
        <f aca="false">K142</f>
        <v>0</v>
      </c>
      <c r="L141" s="53"/>
      <c r="M141" s="53"/>
      <c r="N141" s="53"/>
    </row>
    <row r="142" s="174" customFormat="true" ht="36" hidden="true" customHeight="false" outlineLevel="0" collapsed="false">
      <c r="A142" s="142" t="s">
        <v>204</v>
      </c>
      <c r="B142" s="160" t="n">
        <v>920</v>
      </c>
      <c r="C142" s="98" t="s">
        <v>198</v>
      </c>
      <c r="D142" s="98" t="s">
        <v>82</v>
      </c>
      <c r="E142" s="98" t="s">
        <v>132</v>
      </c>
      <c r="F142" s="98" t="s">
        <v>88</v>
      </c>
      <c r="G142" s="98" t="s">
        <v>103</v>
      </c>
      <c r="H142" s="98"/>
      <c r="I142" s="175" t="n">
        <f aca="false">I143</f>
        <v>0</v>
      </c>
      <c r="J142" s="175" t="n">
        <f aca="false">J143</f>
        <v>0</v>
      </c>
      <c r="K142" s="175" t="n">
        <f aca="false">K143</f>
        <v>0</v>
      </c>
    </row>
    <row r="143" customFormat="false" ht="38.25" hidden="true" customHeight="true" outlineLevel="0" collapsed="false">
      <c r="A143" s="179" t="s">
        <v>99</v>
      </c>
      <c r="B143" s="160" t="n">
        <v>920</v>
      </c>
      <c r="C143" s="98" t="s">
        <v>198</v>
      </c>
      <c r="D143" s="98" t="s">
        <v>82</v>
      </c>
      <c r="E143" s="98" t="s">
        <v>132</v>
      </c>
      <c r="F143" s="98" t="s">
        <v>88</v>
      </c>
      <c r="G143" s="98" t="s">
        <v>103</v>
      </c>
      <c r="H143" s="98" t="s">
        <v>202</v>
      </c>
      <c r="I143" s="175" t="n">
        <f aca="false">'000'!I124</f>
        <v>0</v>
      </c>
      <c r="J143" s="175" t="n">
        <f aca="false">'000'!J124</f>
        <v>0</v>
      </c>
      <c r="K143" s="175" t="n">
        <f aca="false">'000'!K124</f>
        <v>0</v>
      </c>
      <c r="L143" s="53"/>
      <c r="M143" s="53"/>
      <c r="N143" s="53"/>
    </row>
    <row r="144" customFormat="false" ht="14.25" hidden="true" customHeight="false" outlineLevel="0" collapsed="false">
      <c r="A144" s="191" t="s">
        <v>205</v>
      </c>
      <c r="B144" s="160" t="n">
        <v>920</v>
      </c>
      <c r="C144" s="98"/>
      <c r="D144" s="98"/>
      <c r="E144" s="98"/>
      <c r="F144" s="98"/>
      <c r="G144" s="98"/>
      <c r="H144" s="98"/>
      <c r="I144" s="175"/>
      <c r="J144" s="175"/>
      <c r="K144" s="175"/>
      <c r="L144" s="53"/>
      <c r="M144" s="53"/>
      <c r="N144" s="53"/>
    </row>
    <row r="145" customFormat="false" ht="15" hidden="false" customHeight="false" outlineLevel="0" collapsed="false">
      <c r="A145" s="191" t="s">
        <v>193</v>
      </c>
      <c r="B145" s="160"/>
      <c r="C145" s="98" t="s">
        <v>173</v>
      </c>
      <c r="D145" s="98" t="s">
        <v>146</v>
      </c>
      <c r="E145" s="98" t="s">
        <v>180</v>
      </c>
      <c r="F145" s="98" t="s">
        <v>98</v>
      </c>
      <c r="G145" s="98" t="s">
        <v>194</v>
      </c>
      <c r="H145" s="98" t="s">
        <v>107</v>
      </c>
      <c r="I145" s="181" t="n">
        <f aca="false">I146+I147</f>
        <v>0</v>
      </c>
      <c r="J145" s="175"/>
      <c r="K145" s="175"/>
      <c r="L145" s="53"/>
      <c r="M145" s="53"/>
      <c r="N145" s="53"/>
    </row>
    <row r="146" customFormat="false" ht="14.25" hidden="false" customHeight="false" outlineLevel="0" collapsed="false">
      <c r="A146" s="142" t="s">
        <v>195</v>
      </c>
      <c r="B146" s="160" t="n">
        <v>920</v>
      </c>
      <c r="C146" s="98" t="s">
        <v>173</v>
      </c>
      <c r="D146" s="98" t="s">
        <v>146</v>
      </c>
      <c r="E146" s="98" t="s">
        <v>180</v>
      </c>
      <c r="F146" s="98" t="s">
        <v>98</v>
      </c>
      <c r="G146" s="98" t="s">
        <v>194</v>
      </c>
      <c r="H146" s="98" t="s">
        <v>107</v>
      </c>
      <c r="I146" s="99" t="n">
        <f aca="false">'3'!H129</f>
        <v>0</v>
      </c>
      <c r="J146" s="175"/>
      <c r="K146" s="175"/>
      <c r="L146" s="53"/>
      <c r="M146" s="53"/>
      <c r="N146" s="53"/>
    </row>
    <row r="147" customFormat="false" ht="14.25" hidden="false" customHeight="false" outlineLevel="0" collapsed="false">
      <c r="A147" s="142" t="s">
        <v>196</v>
      </c>
      <c r="B147" s="160" t="n">
        <v>920</v>
      </c>
      <c r="C147" s="98" t="s">
        <v>173</v>
      </c>
      <c r="D147" s="98" t="s">
        <v>146</v>
      </c>
      <c r="E147" s="98" t="s">
        <v>180</v>
      </c>
      <c r="F147" s="98" t="s">
        <v>98</v>
      </c>
      <c r="G147" s="98" t="s">
        <v>194</v>
      </c>
      <c r="H147" s="98" t="s">
        <v>107</v>
      </c>
      <c r="I147" s="99" t="n">
        <f aca="false">'3'!H130</f>
        <v>0</v>
      </c>
      <c r="J147" s="175"/>
      <c r="K147" s="175"/>
      <c r="L147" s="53"/>
      <c r="M147" s="53"/>
      <c r="N147" s="53"/>
    </row>
    <row r="148" s="83" customFormat="true" ht="15" hidden="false" customHeight="false" outlineLevel="0" collapsed="false">
      <c r="A148" s="186" t="s">
        <v>205</v>
      </c>
      <c r="B148" s="168" t="n">
        <v>920</v>
      </c>
      <c r="C148" s="169" t="s">
        <v>206</v>
      </c>
      <c r="D148" s="169"/>
      <c r="E148" s="169"/>
      <c r="F148" s="169"/>
      <c r="G148" s="169"/>
      <c r="H148" s="169"/>
      <c r="I148" s="183" t="n">
        <f aca="false">I149</f>
        <v>36</v>
      </c>
      <c r="J148" s="183" t="n">
        <f aca="false">J149</f>
        <v>0</v>
      </c>
      <c r="K148" s="183" t="n">
        <f aca="false">K149</f>
        <v>0</v>
      </c>
    </row>
    <row r="149" s="87" customFormat="true" ht="33" hidden="false" customHeight="true" outlineLevel="0" collapsed="false">
      <c r="A149" s="142" t="s">
        <v>207</v>
      </c>
      <c r="B149" s="160" t="n">
        <v>920</v>
      </c>
      <c r="C149" s="98" t="s">
        <v>206</v>
      </c>
      <c r="D149" s="98" t="s">
        <v>82</v>
      </c>
      <c r="E149" s="98"/>
      <c r="F149" s="98"/>
      <c r="G149" s="98"/>
      <c r="H149" s="98"/>
      <c r="I149" s="175" t="n">
        <f aca="false">I150</f>
        <v>36</v>
      </c>
      <c r="J149" s="175" t="n">
        <f aca="false">J150</f>
        <v>0</v>
      </c>
      <c r="K149" s="175" t="n">
        <f aca="false">K150</f>
        <v>0</v>
      </c>
    </row>
    <row r="150" customFormat="false" ht="30.75" hidden="true" customHeight="true" outlineLevel="0" collapsed="false">
      <c r="A150" s="142" t="s">
        <v>124</v>
      </c>
      <c r="B150" s="160" t="n">
        <v>920</v>
      </c>
      <c r="C150" s="98" t="s">
        <v>206</v>
      </c>
      <c r="D150" s="98" t="s">
        <v>82</v>
      </c>
      <c r="E150" s="98" t="s">
        <v>132</v>
      </c>
      <c r="F150" s="98" t="s">
        <v>87</v>
      </c>
      <c r="G150" s="98"/>
      <c r="H150" s="98"/>
      <c r="I150" s="175" t="n">
        <f aca="false">I151</f>
        <v>36</v>
      </c>
      <c r="J150" s="175" t="n">
        <f aca="false">J151</f>
        <v>0</v>
      </c>
      <c r="K150" s="175" t="n">
        <f aca="false">K151</f>
        <v>0</v>
      </c>
      <c r="L150" s="53"/>
      <c r="M150" s="53"/>
      <c r="N150" s="53"/>
    </row>
    <row r="151" customFormat="false" ht="24.75" hidden="true" customHeight="true" outlineLevel="0" collapsed="false">
      <c r="A151" s="142" t="s">
        <v>125</v>
      </c>
      <c r="B151" s="160" t="n">
        <v>920</v>
      </c>
      <c r="C151" s="98" t="s">
        <v>206</v>
      </c>
      <c r="D151" s="98" t="s">
        <v>82</v>
      </c>
      <c r="E151" s="98" t="s">
        <v>132</v>
      </c>
      <c r="F151" s="98" t="s">
        <v>88</v>
      </c>
      <c r="G151" s="98"/>
      <c r="H151" s="98"/>
      <c r="I151" s="175" t="n">
        <f aca="false">I152</f>
        <v>36</v>
      </c>
      <c r="J151" s="175" t="n">
        <f aca="false">J152</f>
        <v>0</v>
      </c>
      <c r="K151" s="175" t="n">
        <f aca="false">K152</f>
        <v>0</v>
      </c>
      <c r="L151" s="53"/>
      <c r="M151" s="53"/>
      <c r="N151" s="53"/>
    </row>
    <row r="152" customFormat="false" ht="23.25" hidden="true" customHeight="true" outlineLevel="0" collapsed="false">
      <c r="A152" s="142" t="s">
        <v>208</v>
      </c>
      <c r="B152" s="160" t="n">
        <v>920</v>
      </c>
      <c r="C152" s="98" t="s">
        <v>206</v>
      </c>
      <c r="D152" s="98" t="s">
        <v>82</v>
      </c>
      <c r="E152" s="98" t="s">
        <v>132</v>
      </c>
      <c r="F152" s="98" t="s">
        <v>88</v>
      </c>
      <c r="G152" s="98" t="s">
        <v>209</v>
      </c>
      <c r="H152" s="98"/>
      <c r="I152" s="175" t="n">
        <f aca="false">I153</f>
        <v>36</v>
      </c>
      <c r="J152" s="175" t="n">
        <f aca="false">J153</f>
        <v>0</v>
      </c>
      <c r="K152" s="175" t="n">
        <f aca="false">K153</f>
        <v>0</v>
      </c>
      <c r="L152" s="53"/>
      <c r="M152" s="53"/>
      <c r="N152" s="53"/>
    </row>
    <row r="153" customFormat="false" ht="30.75" hidden="true" customHeight="true" outlineLevel="0" collapsed="false">
      <c r="A153" s="191" t="s">
        <v>210</v>
      </c>
      <c r="B153" s="193" t="n">
        <v>920</v>
      </c>
      <c r="C153" s="164" t="s">
        <v>206</v>
      </c>
      <c r="D153" s="164" t="s">
        <v>82</v>
      </c>
      <c r="E153" s="164" t="s">
        <v>132</v>
      </c>
      <c r="F153" s="164" t="s">
        <v>88</v>
      </c>
      <c r="G153" s="164" t="s">
        <v>209</v>
      </c>
      <c r="H153" s="164"/>
      <c r="I153" s="181" t="n">
        <f aca="false">I154+I155</f>
        <v>36</v>
      </c>
      <c r="J153" s="181" t="n">
        <f aca="false">J154+J155</f>
        <v>0</v>
      </c>
      <c r="K153" s="181" t="n">
        <f aca="false">K154+K155</f>
        <v>0</v>
      </c>
      <c r="L153" s="53"/>
      <c r="M153" s="53"/>
      <c r="N153" s="53"/>
    </row>
    <row r="154" customFormat="false" ht="24" hidden="false" customHeight="false" outlineLevel="0" collapsed="false">
      <c r="A154" s="142" t="s">
        <v>211</v>
      </c>
      <c r="B154" s="160" t="n">
        <v>920</v>
      </c>
      <c r="C154" s="98" t="s">
        <v>206</v>
      </c>
      <c r="D154" s="98" t="s">
        <v>82</v>
      </c>
      <c r="E154" s="98" t="s">
        <v>132</v>
      </c>
      <c r="F154" s="98" t="s">
        <v>88</v>
      </c>
      <c r="G154" s="98" t="s">
        <v>209</v>
      </c>
      <c r="H154" s="98" t="s">
        <v>212</v>
      </c>
      <c r="I154" s="175" t="n">
        <f aca="false">'3'!H145</f>
        <v>36</v>
      </c>
      <c r="J154" s="175" t="n">
        <f aca="false">'3'!I145</f>
        <v>0</v>
      </c>
      <c r="K154" s="175" t="n">
        <f aca="false">'3'!J145</f>
        <v>0</v>
      </c>
      <c r="L154" s="53"/>
      <c r="M154" s="53"/>
      <c r="N154" s="53"/>
    </row>
    <row r="155" s="83" customFormat="true" ht="24" hidden="false" customHeight="false" outlineLevel="0" collapsed="false">
      <c r="A155" s="142" t="s">
        <v>211</v>
      </c>
      <c r="B155" s="160" t="n">
        <v>920</v>
      </c>
      <c r="C155" s="98" t="s">
        <v>206</v>
      </c>
      <c r="D155" s="98" t="s">
        <v>82</v>
      </c>
      <c r="E155" s="98" t="s">
        <v>132</v>
      </c>
      <c r="F155" s="98" t="s">
        <v>88</v>
      </c>
      <c r="G155" s="98" t="s">
        <v>123</v>
      </c>
      <c r="H155" s="98" t="s">
        <v>212</v>
      </c>
      <c r="I155" s="175" t="n">
        <f aca="false">'3'!H146</f>
        <v>0</v>
      </c>
      <c r="J155" s="175" t="n">
        <f aca="false">'3'!I146</f>
        <v>0</v>
      </c>
      <c r="K155" s="175" t="n">
        <f aca="false">'3'!J146</f>
        <v>0</v>
      </c>
    </row>
    <row r="156" s="87" customFormat="true" ht="15" hidden="false" customHeight="false" outlineLevel="0" collapsed="false">
      <c r="A156" s="186" t="s">
        <v>213</v>
      </c>
      <c r="B156" s="168" t="n">
        <v>920</v>
      </c>
      <c r="C156" s="188" t="s">
        <v>142</v>
      </c>
      <c r="D156" s="188"/>
      <c r="E156" s="188"/>
      <c r="F156" s="188"/>
      <c r="G156" s="188"/>
      <c r="H156" s="188"/>
      <c r="I156" s="183" t="n">
        <f aca="false">I157</f>
        <v>1</v>
      </c>
      <c r="J156" s="183" t="n">
        <f aca="false">J157</f>
        <v>0</v>
      </c>
      <c r="K156" s="183" t="n">
        <f aca="false">K157</f>
        <v>0</v>
      </c>
    </row>
    <row r="157" customFormat="false" ht="22.5" hidden="false" customHeight="false" outlineLevel="0" collapsed="false">
      <c r="A157" s="142" t="s">
        <v>214</v>
      </c>
      <c r="B157" s="160" t="n">
        <v>920</v>
      </c>
      <c r="C157" s="98" t="s">
        <v>142</v>
      </c>
      <c r="D157" s="98" t="s">
        <v>82</v>
      </c>
      <c r="E157" s="98"/>
      <c r="F157" s="98"/>
      <c r="G157" s="98"/>
      <c r="H157" s="98"/>
      <c r="I157" s="175" t="n">
        <f aca="false">I158</f>
        <v>1</v>
      </c>
      <c r="J157" s="175" t="n">
        <f aca="false">J158</f>
        <v>0</v>
      </c>
      <c r="K157" s="175" t="n">
        <f aca="false">K158</f>
        <v>0</v>
      </c>
      <c r="L157" s="53"/>
      <c r="M157" s="53"/>
      <c r="N157" s="53"/>
    </row>
    <row r="158" customFormat="false" ht="22.5" hidden="false" customHeight="false" outlineLevel="0" collapsed="false">
      <c r="A158" s="142" t="s">
        <v>124</v>
      </c>
      <c r="B158" s="160" t="n">
        <v>920</v>
      </c>
      <c r="C158" s="98" t="s">
        <v>142</v>
      </c>
      <c r="D158" s="98" t="s">
        <v>82</v>
      </c>
      <c r="E158" s="98" t="s">
        <v>132</v>
      </c>
      <c r="F158" s="98" t="s">
        <v>87</v>
      </c>
      <c r="G158" s="98"/>
      <c r="H158" s="98"/>
      <c r="I158" s="175" t="n">
        <f aca="false">I159</f>
        <v>1</v>
      </c>
      <c r="J158" s="175" t="n">
        <f aca="false">J159</f>
        <v>0</v>
      </c>
      <c r="K158" s="175" t="n">
        <f aca="false">K159</f>
        <v>0</v>
      </c>
      <c r="L158" s="53"/>
      <c r="M158" s="53"/>
      <c r="N158" s="53"/>
    </row>
    <row r="159" customFormat="false" ht="22.5" hidden="false" customHeight="false" outlineLevel="0" collapsed="false">
      <c r="A159" s="142" t="s">
        <v>125</v>
      </c>
      <c r="B159" s="160" t="n">
        <v>920</v>
      </c>
      <c r="C159" s="98" t="s">
        <v>142</v>
      </c>
      <c r="D159" s="98" t="s">
        <v>82</v>
      </c>
      <c r="E159" s="98" t="s">
        <v>132</v>
      </c>
      <c r="F159" s="98" t="s">
        <v>88</v>
      </c>
      <c r="G159" s="98"/>
      <c r="H159" s="98"/>
      <c r="I159" s="175" t="n">
        <f aca="false">I160</f>
        <v>1</v>
      </c>
      <c r="J159" s="175" t="n">
        <f aca="false">J160</f>
        <v>0</v>
      </c>
      <c r="K159" s="175" t="n">
        <f aca="false">K160</f>
        <v>0</v>
      </c>
      <c r="L159" s="53"/>
      <c r="M159" s="53"/>
      <c r="N159" s="53"/>
    </row>
    <row r="160" customFormat="false" ht="14.25" hidden="false" customHeight="false" outlineLevel="0" collapsed="false">
      <c r="A160" s="142" t="s">
        <v>215</v>
      </c>
      <c r="B160" s="160" t="n">
        <v>920</v>
      </c>
      <c r="C160" s="98" t="s">
        <v>142</v>
      </c>
      <c r="D160" s="98" t="s">
        <v>82</v>
      </c>
      <c r="E160" s="98" t="s">
        <v>132</v>
      </c>
      <c r="F160" s="98" t="s">
        <v>88</v>
      </c>
      <c r="G160" s="98" t="s">
        <v>216</v>
      </c>
      <c r="H160" s="98"/>
      <c r="I160" s="175" t="n">
        <f aca="false">I161</f>
        <v>1</v>
      </c>
      <c r="J160" s="175" t="n">
        <f aca="false">J161</f>
        <v>0</v>
      </c>
      <c r="K160" s="175" t="n">
        <f aca="false">K161</f>
        <v>0</v>
      </c>
      <c r="L160" s="53"/>
      <c r="M160" s="53"/>
      <c r="N160" s="53"/>
    </row>
    <row r="161" customFormat="false" ht="14.25" hidden="false" customHeight="false" outlineLevel="0" collapsed="false">
      <c r="A161" s="142" t="s">
        <v>217</v>
      </c>
      <c r="B161" s="160" t="n">
        <v>920</v>
      </c>
      <c r="C161" s="98" t="s">
        <v>142</v>
      </c>
      <c r="D161" s="98" t="s">
        <v>82</v>
      </c>
      <c r="E161" s="98" t="s">
        <v>132</v>
      </c>
      <c r="F161" s="98" t="s">
        <v>88</v>
      </c>
      <c r="G161" s="98" t="s">
        <v>216</v>
      </c>
      <c r="H161" s="98" t="s">
        <v>218</v>
      </c>
      <c r="I161" s="175" t="n">
        <f aca="false">'3'!H152</f>
        <v>1</v>
      </c>
      <c r="J161" s="175" t="n">
        <f aca="false">'3'!I152</f>
        <v>0</v>
      </c>
      <c r="K161" s="175" t="n">
        <f aca="false">'3'!J152</f>
        <v>0</v>
      </c>
    </row>
    <row r="162" customFormat="false" ht="14.25" hidden="false" customHeight="false" outlineLevel="0" collapsed="false">
      <c r="A162" s="142"/>
      <c r="B162" s="160" t="n">
        <v>920</v>
      </c>
      <c r="C162" s="143"/>
      <c r="D162" s="98"/>
      <c r="E162" s="98"/>
      <c r="F162" s="98"/>
      <c r="G162" s="98"/>
      <c r="H162" s="98"/>
      <c r="I162" s="144"/>
      <c r="J162" s="195"/>
      <c r="K162" s="195"/>
    </row>
    <row r="163" customFormat="false" ht="14.25" hidden="false" customHeight="false" outlineLevel="0" collapsed="false">
      <c r="H163" s="52"/>
      <c r="I163" s="53"/>
    </row>
  </sheetData>
  <mergeCells count="4">
    <mergeCell ref="G2:K2"/>
    <mergeCell ref="A6:I6"/>
    <mergeCell ref="K6:M6"/>
    <mergeCell ref="E8:G8"/>
  </mergeCells>
  <conditionalFormatting sqref="C76:H76 B77:H79 A76:A84 C80:H84 A66:A74 C66:H72 H18 A136:A138 H48 A116:A134 C12:H17 A12:A17 C74:H74 A24:A41 C49:H63 A87:A98 A146:A161 C136:H145 C109:H114 C64:F64 H64 C24:H41 C116:H134 C115:D115 A57:A64 C43:H47 A43:A55 C87:H105">
    <cfRule type="expression" priority="2" aboveAverage="0" equalAverage="0" bottom="0" percent="0" rank="0" text="" dxfId="44">
      <formula>$G76=""</formula>
    </cfRule>
    <cfRule type="expression" priority="3" aboveAverage="0" equalAverage="0" bottom="0" percent="0" rank="0" text="" dxfId="45">
      <formula>#REF!&lt;&gt;""</formula>
    </cfRule>
    <cfRule type="expression" priority="4" aboveAverage="0" equalAverage="0" bottom="0" percent="0" rank="0" text="" dxfId="46">
      <formula>AND($H76="",$G76&lt;&gt;"")</formula>
    </cfRule>
  </conditionalFormatting>
  <conditionalFormatting sqref="A9 B72 A75:I75 B9:G10 B66:B70 A85:I86 A106:A108 C106:I108 A135:I135 B12:B17 B74 B49:B64 B136:B162 J106:K106 B24:B41 B43:B47 J85:K85 B87:B134 A11:K11 A65:K65">
    <cfRule type="expression" priority="5" aboveAverage="0" equalAverage="0" bottom="0" percent="0" rank="0" text="" dxfId="47">
      <formula>$C9=""</formula>
    </cfRule>
    <cfRule type="expression" priority="6" aboveAverage="0" equalAverage="0" bottom="0" percent="0" rank="0" text="" dxfId="48">
      <formula>$D9&lt;&gt;""</formula>
    </cfRule>
  </conditionalFormatting>
  <conditionalFormatting sqref="A10">
    <cfRule type="expression" priority="7" aboveAverage="0" equalAverage="0" bottom="0" percent="0" rank="0" text="" dxfId="49">
      <formula>$B10=""</formula>
    </cfRule>
    <cfRule type="expression" priority="8" aboveAverage="0" equalAverage="0" bottom="0" percent="0" rank="0" text="" dxfId="50">
      <formula>$C10&lt;&gt;""</formula>
    </cfRule>
  </conditionalFormatting>
  <conditionalFormatting sqref="J1:N1 J4:N4 L2:N3">
    <cfRule type="expression" priority="9" aboveAverage="0" equalAverage="0" bottom="0" percent="0" rank="0" text="" dxfId="51">
      <formula>$G1&lt;&gt;""</formula>
    </cfRule>
  </conditionalFormatting>
  <conditionalFormatting sqref="H19:H23 A22:A23 C19:G20 C22:G23 A19:A20">
    <cfRule type="expression" priority="10" aboveAverage="0" equalAverage="0" bottom="0" percent="0" rank="0" text="" dxfId="52">
      <formula>$G19=""</formula>
    </cfRule>
    <cfRule type="expression" priority="11" aboveAverage="0" equalAverage="0" bottom="0" percent="0" rank="0" text="" dxfId="53">
      <formula>#REF!&lt;&gt;""</formula>
    </cfRule>
    <cfRule type="expression" priority="12" aboveAverage="0" equalAverage="0" bottom="0" percent="0" rank="0" text="" dxfId="54">
      <formula>AND($H19="",$G19&lt;&gt;"")</formula>
    </cfRule>
  </conditionalFormatting>
  <conditionalFormatting sqref="B22:B23 B19:B20">
    <cfRule type="expression" priority="13" aboveAverage="0" equalAverage="0" bottom="0" percent="0" rank="0" text="" dxfId="55">
      <formula>$C22=""</formula>
    </cfRule>
    <cfRule type="expression" priority="14" aboveAverage="0" equalAverage="0" bottom="0" percent="0" rank="0" text="" dxfId="56">
      <formula>$D22&lt;&gt;""</formula>
    </cfRule>
  </conditionalFormatting>
  <conditionalFormatting sqref="C18:G18 A18 C21:G21 A21">
    <cfRule type="expression" priority="15" aboveAverage="0" equalAverage="0" bottom="0" percent="0" rank="0" text="" dxfId="57">
      <formula>$G18=""</formula>
    </cfRule>
    <cfRule type="expression" priority="16" aboveAverage="0" equalAverage="0" bottom="0" percent="0" rank="0" text="" dxfId="58">
      <formula>#REF!&lt;&gt;""</formula>
    </cfRule>
    <cfRule type="expression" priority="17" aboveAverage="0" equalAverage="0" bottom="0" percent="0" rank="0" text="" dxfId="59">
      <formula>AND($H18="",$G18&lt;&gt;"")</formula>
    </cfRule>
  </conditionalFormatting>
  <conditionalFormatting sqref="B18 B21">
    <cfRule type="expression" priority="18" aboveAverage="0" equalAverage="0" bottom="0" percent="0" rank="0" text="" dxfId="60">
      <formula>$C18=""</formula>
    </cfRule>
    <cfRule type="expression" priority="19" aboveAverage="0" equalAverage="0" bottom="0" percent="0" rank="0" text="" dxfId="61">
      <formula>$D18&lt;&gt;""</formula>
    </cfRule>
  </conditionalFormatting>
  <conditionalFormatting sqref="A139:A142">
    <cfRule type="expression" priority="20" aboveAverage="0" equalAverage="0" bottom="0" percent="0" rank="0" text="" dxfId="62">
      <formula>$G140=""</formula>
    </cfRule>
    <cfRule type="expression" priority="21" aboveAverage="0" equalAverage="0" bottom="0" percent="0" rank="0" text="" dxfId="63">
      <formula>#REF!&lt;&gt;""</formula>
    </cfRule>
    <cfRule type="expression" priority="22" aboveAverage="0" equalAverage="0" bottom="0" percent="0" rank="0" text="" dxfId="64">
      <formula>AND($H140="",$G140&lt;&gt;"")</formula>
    </cfRule>
  </conditionalFormatting>
  <conditionalFormatting sqref="A144:A145">
    <cfRule type="expression" priority="23" aboveAverage="0" equalAverage="0" bottom="0" percent="0" rank="0" text="" dxfId="65">
      <formula>$C148=""</formula>
    </cfRule>
    <cfRule type="expression" priority="24" aboveAverage="0" equalAverage="0" bottom="0" percent="0" rank="0" text="" dxfId="66">
      <formula>$D148&lt;&gt;""</formula>
    </cfRule>
  </conditionalFormatting>
  <conditionalFormatting sqref="C48:G48">
    <cfRule type="expression" priority="25" aboveAverage="0" equalAverage="0" bottom="0" percent="0" rank="0" text="" dxfId="67">
      <formula>$G48=""</formula>
    </cfRule>
    <cfRule type="expression" priority="26" aboveAverage="0" equalAverage="0" bottom="0" percent="0" rank="0" text="" dxfId="68">
      <formula>#REF!&lt;&gt;""</formula>
    </cfRule>
    <cfRule type="expression" priority="27" aboveAverage="0" equalAverage="0" bottom="0" percent="0" rank="0" text="" dxfId="69">
      <formula>AND($H48="",$G48&lt;&gt;"")</formula>
    </cfRule>
  </conditionalFormatting>
  <conditionalFormatting sqref="B48">
    <cfRule type="expression" priority="28" aboveAverage="0" equalAverage="0" bottom="0" percent="0" rank="0" text="" dxfId="70">
      <formula>$C48=""</formula>
    </cfRule>
    <cfRule type="expression" priority="29" aboveAverage="0" equalAverage="0" bottom="0" percent="0" rank="0" text="" dxfId="71">
      <formula>$D48&lt;&gt;""</formula>
    </cfRule>
  </conditionalFormatting>
  <conditionalFormatting sqref="A143">
    <cfRule type="expression" priority="30" aboveAverage="0" equalAverage="0" bottom="0" percent="0" rank="0" text="" dxfId="72">
      <formula>#REF!=""</formula>
    </cfRule>
    <cfRule type="expression" priority="31" aboveAverage="0" equalAverage="0" bottom="0" percent="0" rank="0" text="" dxfId="73">
      <formula>#REF!&lt;&gt;""</formula>
    </cfRule>
    <cfRule type="expression" priority="32" aboveAverage="0" equalAverage="0" bottom="0" percent="0" rank="0" text="" dxfId="74">
      <formula>AND(#REF!="",#REF!&lt;&gt;"")</formula>
    </cfRule>
  </conditionalFormatting>
  <conditionalFormatting sqref="I1 I4">
    <cfRule type="expression" priority="33" aboveAverage="0" equalAverage="0" bottom="0" percent="0" rank="0" text="" dxfId="75">
      <formula>$G1&lt;&gt;""</formula>
    </cfRule>
  </conditionalFormatting>
  <conditionalFormatting sqref="C73:H73">
    <cfRule type="expression" priority="34" aboveAverage="0" equalAverage="0" bottom="0" percent="0" rank="0" text="" dxfId="76">
      <formula>$G73=""</formula>
    </cfRule>
    <cfRule type="expression" priority="35" aboveAverage="0" equalAverage="0" bottom="0" percent="0" rank="0" text="" dxfId="77">
      <formula>#REF!&lt;&gt;""</formula>
    </cfRule>
    <cfRule type="expression" priority="36" aboveAverage="0" equalAverage="0" bottom="0" percent="0" rank="0" text="" dxfId="78">
      <formula>AND($H73="",$G73&lt;&gt;"")</formula>
    </cfRule>
  </conditionalFormatting>
  <conditionalFormatting sqref="B73">
    <cfRule type="expression" priority="37" aboveAverage="0" equalAverage="0" bottom="0" percent="0" rank="0" text="" dxfId="79">
      <formula>$C73=""</formula>
    </cfRule>
    <cfRule type="expression" priority="38" aboveAverage="0" equalAverage="0" bottom="0" percent="0" rank="0" text="" dxfId="80">
      <formula>$D73&lt;&gt;""</formula>
    </cfRule>
  </conditionalFormatting>
  <conditionalFormatting sqref="J75 J86 J107:J108 J135 J112:J113">
    <cfRule type="expression" priority="39" aboveAverage="0" equalAverage="0" bottom="0" percent="0" rank="0" text="" dxfId="81">
      <formula>$C75=""</formula>
    </cfRule>
    <cfRule type="expression" priority="40" aboveAverage="0" equalAverage="0" bottom="0" percent="0" rank="0" text="" dxfId="82">
      <formula>$D75&lt;&gt;""</formula>
    </cfRule>
  </conditionalFormatting>
  <conditionalFormatting sqref="K75 K86 K107:K108 K135 K112:K113">
    <cfRule type="expression" priority="41" aboveAverage="0" equalAverage="0" bottom="0" percent="0" rank="0" text="" dxfId="83">
      <formula>$C75=""</formula>
    </cfRule>
    <cfRule type="expression" priority="42" aboveAverage="0" equalAverage="0" bottom="0" percent="0" rank="0" text="" dxfId="84">
      <formula>$D75&lt;&gt;""</formula>
    </cfRule>
  </conditionalFormatting>
  <conditionalFormatting sqref="A104:A105 C146:H161 A109:A114">
    <cfRule type="expression" priority="43" aboveAverage="0" equalAverage="0" bottom="0" percent="0" rank="0" text="" dxfId="85">
      <formula>$F104=""</formula>
    </cfRule>
    <cfRule type="expression" priority="44" aboveAverage="0" equalAverage="0" bottom="0" percent="0" rank="0" text="" dxfId="86">
      <formula>#REF!&lt;&gt;""</formula>
    </cfRule>
    <cfRule type="expression" priority="45" aboveAverage="0" equalAverage="0" bottom="0" percent="0" rank="0" text="" dxfId="87">
      <formula>AND($G104="",$F104&lt;&gt;"")</formula>
    </cfRule>
  </conditionalFormatting>
  <conditionalFormatting sqref="A162 D162:I162">
    <cfRule type="expression" priority="46" aboveAverage="0" equalAverage="0" bottom="0" percent="0" rank="0" text="" dxfId="88">
      <formula>$G162=""</formula>
    </cfRule>
    <cfRule type="expression" priority="47" aboveAverage="0" equalAverage="0" bottom="0" percent="0" rank="0" text="" dxfId="89">
      <formula>#REF!&lt;&gt;""</formula>
    </cfRule>
    <cfRule type="expression" priority="48" aboveAverage="0" equalAverage="0" bottom="0" percent="0" rank="0" text="" dxfId="90">
      <formula>AND($H162="",$G162&lt;&gt;"")</formula>
    </cfRule>
  </conditionalFormatting>
  <conditionalFormatting sqref="C162">
    <cfRule type="expression" priority="49" aboveAverage="0" equalAverage="0" bottom="0" percent="0" rank="0" text="" dxfId="91">
      <formula>$C162=""</formula>
    </cfRule>
    <cfRule type="expression" priority="50" aboveAverage="0" equalAverage="0" bottom="0" percent="0" rank="0" text="" dxfId="92">
      <formula>$D162&lt;&gt;""</formula>
    </cfRule>
  </conditionalFormatting>
  <conditionalFormatting sqref="G64">
    <cfRule type="expression" priority="51" aboveAverage="0" equalAverage="0" bottom="0" percent="0" rank="0" text="" dxfId="93">
      <formula>$F64=""</formula>
    </cfRule>
    <cfRule type="expression" priority="52" aboveAverage="0" equalAverage="0" bottom="0" percent="0" rank="0" text="" dxfId="94">
      <formula>#REF!&lt;&gt;""</formula>
    </cfRule>
    <cfRule type="expression" priority="53" aboveAverage="0" equalAverage="0" bottom="0" percent="0" rank="0" text="" dxfId="95">
      <formula>AND($G64="",$F64&lt;&gt;"")</formula>
    </cfRule>
  </conditionalFormatting>
  <conditionalFormatting sqref="A115">
    <cfRule type="expression" priority="54" aboveAverage="0" equalAverage="0" bottom="0" percent="0" rank="0" text="" dxfId="96">
      <formula>$B115=""</formula>
    </cfRule>
    <cfRule type="expression" priority="55" aboveAverage="0" equalAverage="0" bottom="0" percent="0" rank="0" text="" dxfId="97">
      <formula>$C115&lt;&gt;""</formula>
    </cfRule>
  </conditionalFormatting>
  <conditionalFormatting sqref="E115:H115">
    <cfRule type="expression" priority="56" aboveAverage="0" equalAverage="0" bottom="0" percent="0" rank="0" text="" dxfId="98">
      <formula>$B115=""</formula>
    </cfRule>
    <cfRule type="expression" priority="57" aboveAverage="0" equalAverage="0" bottom="0" percent="0" rank="0" text="" dxfId="99">
      <formula>$C115&lt;&gt;""</formula>
    </cfRule>
  </conditionalFormatting>
  <conditionalFormatting sqref="A56">
    <cfRule type="expression" priority="58" aboveAverage="0" equalAverage="0" bottom="0" percent="0" rank="0" text="" dxfId="100">
      <formula>$F56=""</formula>
    </cfRule>
    <cfRule type="expression" priority="59" aboveAverage="0" equalAverage="0" bottom="0" percent="0" rank="0" text="" dxfId="101">
      <formula>#REF!&lt;&gt;""</formula>
    </cfRule>
    <cfRule type="expression" priority="60" aboveAverage="0" equalAverage="0" bottom="0" percent="0" rank="0" text="" dxfId="102">
      <formula>AND($G56="",$F56&lt;&gt;"")</formula>
    </cfRule>
  </conditionalFormatting>
  <conditionalFormatting sqref="A42 C42:H42">
    <cfRule type="expression" priority="61" aboveAverage="0" equalAverage="0" bottom="0" percent="0" rank="0" text="" dxfId="103">
      <formula>$G42=""</formula>
    </cfRule>
    <cfRule type="expression" priority="62" aboveAverage="0" equalAverage="0" bottom="0" percent="0" rank="0" text="" dxfId="104">
      <formula>#REF!&lt;&gt;""</formula>
    </cfRule>
    <cfRule type="expression" priority="63" aboveAverage="0" equalAverage="0" bottom="0" percent="0" rank="0" text="" dxfId="105">
      <formula>AND($H42="",$G42&lt;&gt;"")</formula>
    </cfRule>
  </conditionalFormatting>
  <conditionalFormatting sqref="B42">
    <cfRule type="expression" priority="64" aboveAverage="0" equalAverage="0" bottom="0" percent="0" rank="0" text="" dxfId="106">
      <formula>$C42=""</formula>
    </cfRule>
    <cfRule type="expression" priority="65" aboveAverage="0" equalAverage="0" bottom="0" percent="0" rank="0" text="" dxfId="107">
      <formula>$D42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60.16"/>
    <col collapsed="false" customWidth="true" hidden="false" outlineLevel="0" max="3" min="3" style="0" width="35.16"/>
    <col collapsed="false" customWidth="true" hidden="false" outlineLevel="0" max="6" min="4" style="0" width="32.49"/>
  </cols>
  <sheetData>
    <row r="1" customFormat="false" ht="11.25" hidden="false" customHeight="false" outlineLevel="0" collapsed="false">
      <c r="D1" s="196" t="s">
        <v>231</v>
      </c>
    </row>
    <row r="2" customFormat="false" ht="56.25" hidden="false" customHeight="true" outlineLevel="0" collapsed="false">
      <c r="C2" s="58" t="s">
        <v>1</v>
      </c>
      <c r="D2" s="58"/>
      <c r="E2" s="58"/>
    </row>
    <row r="4" customFormat="false" ht="11.25" hidden="false" customHeight="false" outlineLevel="0" collapsed="false">
      <c r="B4" s="197"/>
      <c r="C4" s="198"/>
      <c r="E4" s="196"/>
      <c r="F4" s="196"/>
    </row>
    <row r="5" customFormat="false" ht="31.5" hidden="false" customHeight="true" outlineLevel="0" collapsed="false">
      <c r="A5" s="199" t="s">
        <v>232</v>
      </c>
      <c r="B5" s="200" t="s">
        <v>233</v>
      </c>
      <c r="C5" s="200"/>
      <c r="D5" s="201"/>
      <c r="E5" s="201"/>
      <c r="F5" s="201"/>
    </row>
    <row r="6" customFormat="false" ht="11.25" hidden="false" customHeight="false" outlineLevel="0" collapsed="false">
      <c r="B6" s="197"/>
      <c r="C6" s="198"/>
      <c r="D6" s="196"/>
      <c r="E6" s="196"/>
      <c r="F6" s="196"/>
    </row>
    <row r="7" customFormat="false" ht="33.75" hidden="false" customHeight="false" outlineLevel="0" collapsed="false">
      <c r="A7" s="202" t="s">
        <v>234</v>
      </c>
      <c r="B7" s="203" t="s">
        <v>235</v>
      </c>
      <c r="C7" s="204" t="s">
        <v>236</v>
      </c>
      <c r="D7" s="205" t="s">
        <v>237</v>
      </c>
      <c r="E7" s="205" t="s">
        <v>238</v>
      </c>
      <c r="F7" s="205" t="s">
        <v>239</v>
      </c>
    </row>
    <row r="8" customFormat="false" ht="11.25" hidden="false" customHeight="false" outlineLevel="0" collapsed="false">
      <c r="A8" s="206" t="n">
        <v>1</v>
      </c>
      <c r="B8" s="207" t="s">
        <v>240</v>
      </c>
      <c r="C8" s="208" t="s">
        <v>241</v>
      </c>
      <c r="D8" s="209" t="n">
        <f aca="false">-(D9-D16)</f>
        <v>-0</v>
      </c>
      <c r="E8" s="209" t="n">
        <f aca="false">-(E9-E16)</f>
        <v>-0</v>
      </c>
      <c r="F8" s="209" t="n">
        <f aca="false">-(F9-F16)</f>
        <v>-0</v>
      </c>
    </row>
    <row r="9" customFormat="false" ht="22.5" hidden="false" customHeight="false" outlineLevel="0" collapsed="false">
      <c r="A9" s="206" t="n">
        <f aca="false">1+A8</f>
        <v>2</v>
      </c>
      <c r="B9" s="207" t="s">
        <v>242</v>
      </c>
      <c r="C9" s="208" t="s">
        <v>243</v>
      </c>
      <c r="D9" s="209" t="n">
        <f aca="false">D10+D13</f>
        <v>0</v>
      </c>
      <c r="E9" s="209" t="n">
        <f aca="false">E10+E13</f>
        <v>0</v>
      </c>
      <c r="F9" s="209" t="n">
        <f aca="false">F10+F13</f>
        <v>0</v>
      </c>
    </row>
    <row r="10" customFormat="false" ht="22.5" hidden="false" customHeight="false" outlineLevel="0" collapsed="false">
      <c r="A10" s="206" t="n">
        <f aca="false">1+A9</f>
        <v>3</v>
      </c>
      <c r="B10" s="207" t="s">
        <v>244</v>
      </c>
      <c r="C10" s="208" t="s">
        <v>245</v>
      </c>
      <c r="D10" s="209" t="n">
        <f aca="false">D11</f>
        <v>-0</v>
      </c>
      <c r="E10" s="209" t="n">
        <f aca="false">E11</f>
        <v>-0</v>
      </c>
      <c r="F10" s="209" t="n">
        <f aca="false">F11</f>
        <v>-0</v>
      </c>
    </row>
    <row r="11" customFormat="false" ht="22.5" hidden="false" customHeight="false" outlineLevel="0" collapsed="false">
      <c r="A11" s="206" t="n">
        <f aca="false">1+A10</f>
        <v>4</v>
      </c>
      <c r="B11" s="207" t="s">
        <v>246</v>
      </c>
      <c r="C11" s="208" t="s">
        <v>247</v>
      </c>
      <c r="D11" s="209" t="n">
        <f aca="false">D12</f>
        <v>-0</v>
      </c>
      <c r="E11" s="209" t="n">
        <f aca="false">E12</f>
        <v>-0</v>
      </c>
      <c r="F11" s="209" t="n">
        <f aca="false">F12</f>
        <v>-0</v>
      </c>
    </row>
    <row r="12" customFormat="false" ht="37.5" hidden="false" customHeight="true" outlineLevel="0" collapsed="false">
      <c r="A12" s="206" t="n">
        <f aca="false">1+A11</f>
        <v>5</v>
      </c>
      <c r="B12" s="207" t="s">
        <v>248</v>
      </c>
      <c r="C12" s="208" t="s">
        <v>249</v>
      </c>
      <c r="D12" s="209" t="n">
        <f aca="false">-(D27+D28+D29)</f>
        <v>-0</v>
      </c>
      <c r="E12" s="209" t="n">
        <f aca="false">-(E27+E28+E29)</f>
        <v>-0</v>
      </c>
      <c r="F12" s="209" t="n">
        <f aca="false">-(F27+F28+F29)</f>
        <v>-0</v>
      </c>
    </row>
    <row r="13" customFormat="false" ht="22.5" hidden="false" customHeight="false" outlineLevel="0" collapsed="false">
      <c r="A13" s="206" t="n">
        <f aca="false">1+A12</f>
        <v>6</v>
      </c>
      <c r="B13" s="207" t="s">
        <v>250</v>
      </c>
      <c r="C13" s="208" t="s">
        <v>251</v>
      </c>
      <c r="D13" s="209" t="n">
        <f aca="false">D14</f>
        <v>0</v>
      </c>
      <c r="E13" s="209" t="n">
        <f aca="false">E14</f>
        <v>0</v>
      </c>
      <c r="F13" s="209" t="n">
        <f aca="false">F14</f>
        <v>0</v>
      </c>
    </row>
    <row r="14" customFormat="false" ht="33.75" hidden="false" customHeight="false" outlineLevel="0" collapsed="false">
      <c r="A14" s="206" t="n">
        <f aca="false">1+A13</f>
        <v>7</v>
      </c>
      <c r="B14" s="207" t="s">
        <v>252</v>
      </c>
      <c r="C14" s="208" t="s">
        <v>253</v>
      </c>
      <c r="D14" s="209" t="n">
        <f aca="false">D15</f>
        <v>0</v>
      </c>
      <c r="E14" s="209" t="n">
        <f aca="false">E15</f>
        <v>0</v>
      </c>
      <c r="F14" s="209" t="n">
        <f aca="false">F15</f>
        <v>0</v>
      </c>
    </row>
    <row r="15" customFormat="false" ht="33.75" hidden="false" customHeight="false" outlineLevel="0" collapsed="false">
      <c r="A15" s="206" t="n">
        <f aca="false">1+A14</f>
        <v>8</v>
      </c>
      <c r="B15" s="207" t="s">
        <v>254</v>
      </c>
      <c r="C15" s="208" t="s">
        <v>255</v>
      </c>
      <c r="D15" s="209" t="n">
        <f aca="false">D29</f>
        <v>0</v>
      </c>
      <c r="E15" s="209" t="n">
        <f aca="false">E29</f>
        <v>0</v>
      </c>
      <c r="F15" s="209" t="n">
        <f aca="false">F29</f>
        <v>0</v>
      </c>
    </row>
    <row r="16" customFormat="false" ht="22.5" hidden="false" customHeight="false" outlineLevel="0" collapsed="false">
      <c r="A16" s="206" t="n">
        <f aca="false">1+A15</f>
        <v>9</v>
      </c>
      <c r="B16" s="207" t="s">
        <v>256</v>
      </c>
      <c r="C16" s="208" t="s">
        <v>257</v>
      </c>
      <c r="D16" s="209" t="n">
        <f aca="false">(D17+D18)</f>
        <v>0</v>
      </c>
      <c r="E16" s="209" t="n">
        <f aca="false">(E17+E18)</f>
        <v>0</v>
      </c>
      <c r="F16" s="209" t="n">
        <f aca="false">(F17+F18)</f>
        <v>0</v>
      </c>
    </row>
    <row r="17" customFormat="false" ht="11.25" hidden="false" customHeight="false" outlineLevel="0" collapsed="false">
      <c r="A17" s="206" t="n">
        <f aca="false">1+A16</f>
        <v>10</v>
      </c>
      <c r="B17" s="207" t="s">
        <v>258</v>
      </c>
      <c r="C17" s="208" t="s">
        <v>259</v>
      </c>
      <c r="D17" s="209" t="n">
        <f aca="false">D19</f>
        <v>-2381.7</v>
      </c>
      <c r="E17" s="209" t="n">
        <f aca="false">E19</f>
        <v>-2219.7</v>
      </c>
      <c r="F17" s="209" t="n">
        <f aca="false">F19</f>
        <v>-2316.5</v>
      </c>
    </row>
    <row r="18" customFormat="false" ht="11.25" hidden="false" customHeight="false" outlineLevel="0" collapsed="false">
      <c r="A18" s="206" t="n">
        <f aca="false">1+A17</f>
        <v>11</v>
      </c>
      <c r="B18" s="207" t="s">
        <v>260</v>
      </c>
      <c r="C18" s="208" t="s">
        <v>261</v>
      </c>
      <c r="D18" s="209" t="n">
        <f aca="false">D21</f>
        <v>2381.7</v>
      </c>
      <c r="E18" s="209" t="n">
        <f aca="false">E21</f>
        <v>2219.7</v>
      </c>
      <c r="F18" s="209" t="n">
        <f aca="false">F21</f>
        <v>2316.5</v>
      </c>
    </row>
    <row r="19" customFormat="false" ht="11.25" hidden="false" customHeight="false" outlineLevel="0" collapsed="false">
      <c r="A19" s="210" t="n">
        <f aca="false">1+A18</f>
        <v>12</v>
      </c>
      <c r="B19" s="211" t="s">
        <v>262</v>
      </c>
      <c r="C19" s="212" t="s">
        <v>263</v>
      </c>
      <c r="D19" s="213" t="n">
        <f aca="false">D20</f>
        <v>-2381.7</v>
      </c>
      <c r="E19" s="213" t="n">
        <f aca="false">E20</f>
        <v>-2219.7</v>
      </c>
      <c r="F19" s="213" t="n">
        <f aca="false">F20</f>
        <v>-2316.5</v>
      </c>
      <c r="G19" s="214"/>
    </row>
    <row r="20" customFormat="false" ht="22.5" hidden="false" customHeight="false" outlineLevel="0" collapsed="false">
      <c r="A20" s="210" t="n">
        <f aca="false">1+A19</f>
        <v>13</v>
      </c>
      <c r="B20" s="211" t="s">
        <v>264</v>
      </c>
      <c r="C20" s="212" t="s">
        <v>265</v>
      </c>
      <c r="D20" s="213" t="n">
        <f aca="false">-D25</f>
        <v>-2381.7</v>
      </c>
      <c r="E20" s="213" t="n">
        <f aca="false">-E25</f>
        <v>-2219.7</v>
      </c>
      <c r="F20" s="213" t="n">
        <f aca="false">-F25</f>
        <v>-2316.5</v>
      </c>
      <c r="G20" s="214"/>
    </row>
    <row r="21" customFormat="false" ht="11.25" hidden="false" customHeight="false" outlineLevel="0" collapsed="false">
      <c r="A21" s="210" t="n">
        <f aca="false">1+A20</f>
        <v>14</v>
      </c>
      <c r="B21" s="211" t="s">
        <v>266</v>
      </c>
      <c r="C21" s="212" t="s">
        <v>267</v>
      </c>
      <c r="D21" s="213" t="n">
        <f aca="false">D22</f>
        <v>2381.7</v>
      </c>
      <c r="E21" s="213" t="n">
        <f aca="false">E22</f>
        <v>2219.7</v>
      </c>
      <c r="F21" s="213" t="n">
        <f aca="false">F22</f>
        <v>2316.5</v>
      </c>
      <c r="G21" s="214"/>
    </row>
    <row r="22" customFormat="false" ht="22.5" hidden="false" customHeight="false" outlineLevel="0" collapsed="false">
      <c r="A22" s="210" t="n">
        <f aca="false">1+A21</f>
        <v>15</v>
      </c>
      <c r="B22" s="211" t="s">
        <v>268</v>
      </c>
      <c r="C22" s="212" t="s">
        <v>269</v>
      </c>
      <c r="D22" s="213" t="n">
        <f aca="false">D26</f>
        <v>2381.7</v>
      </c>
      <c r="E22" s="213" t="n">
        <f aca="false">E26</f>
        <v>2219.7</v>
      </c>
      <c r="F22" s="213" t="n">
        <f aca="false">F26</f>
        <v>2316.5</v>
      </c>
      <c r="G22" s="214"/>
    </row>
    <row r="23" customFormat="false" ht="11.25" hidden="false" customHeight="false" outlineLevel="0" collapsed="false">
      <c r="A23" s="210" t="n">
        <f aca="false">1+A22</f>
        <v>16</v>
      </c>
      <c r="B23" s="211" t="s">
        <v>270</v>
      </c>
      <c r="C23" s="212" t="s">
        <v>271</v>
      </c>
      <c r="D23" s="213"/>
      <c r="E23" s="213"/>
      <c r="F23" s="213"/>
      <c r="G23" s="214"/>
    </row>
    <row r="24" customFormat="false" ht="11.25" hidden="false" customHeight="false" outlineLevel="0" collapsed="false">
      <c r="A24" s="210" t="n">
        <f aca="false">1+A23</f>
        <v>17</v>
      </c>
      <c r="B24" s="215" t="s">
        <v>272</v>
      </c>
      <c r="C24" s="216" t="s">
        <v>273</v>
      </c>
      <c r="D24" s="217"/>
      <c r="E24" s="217"/>
      <c r="F24" s="217"/>
      <c r="G24" s="214"/>
    </row>
    <row r="25" customFormat="false" ht="11.25" hidden="false" customHeight="false" outlineLevel="0" collapsed="false">
      <c r="A25" s="218" t="n">
        <f aca="false">1+A24</f>
        <v>18</v>
      </c>
      <c r="B25" s="219" t="s">
        <v>274</v>
      </c>
      <c r="C25" s="220"/>
      <c r="D25" s="221" t="n">
        <f aca="false">'2'!C10</f>
        <v>2381.7</v>
      </c>
      <c r="E25" s="221" t="n">
        <f aca="false">'2'!D10</f>
        <v>2219.7</v>
      </c>
      <c r="F25" s="221" t="n">
        <f aca="false">'2'!E10</f>
        <v>2316.5</v>
      </c>
      <c r="G25" s="214"/>
    </row>
    <row r="26" customFormat="false" ht="11.25" hidden="false" customHeight="false" outlineLevel="0" collapsed="false">
      <c r="A26" s="218" t="n">
        <f aca="false">1+A25</f>
        <v>19</v>
      </c>
      <c r="B26" s="222" t="s">
        <v>275</v>
      </c>
      <c r="C26" s="223"/>
      <c r="D26" s="221" t="n">
        <f aca="false">'3'!H8</f>
        <v>2381.7</v>
      </c>
      <c r="E26" s="221" t="n">
        <f aca="false">'3'!I8</f>
        <v>2219.7</v>
      </c>
      <c r="F26" s="221" t="n">
        <f aca="false">'3'!J8</f>
        <v>2316.5</v>
      </c>
      <c r="G26" s="214"/>
    </row>
    <row r="27" customFormat="false" ht="11.25" hidden="false" customHeight="false" outlineLevel="0" collapsed="false">
      <c r="A27" s="218" t="n">
        <f aca="false">1+A26</f>
        <v>20</v>
      </c>
      <c r="B27" s="222" t="s">
        <v>276</v>
      </c>
      <c r="C27" s="223"/>
      <c r="D27" s="224" t="n">
        <f aca="false">D25-D26</f>
        <v>0</v>
      </c>
      <c r="E27" s="224" t="n">
        <f aca="false">E25-E26</f>
        <v>0</v>
      </c>
      <c r="F27" s="224" t="n">
        <f aca="false">F25-F26</f>
        <v>0</v>
      </c>
      <c r="G27" s="214"/>
    </row>
    <row r="28" customFormat="false" ht="11.25" hidden="false" customHeight="false" outlineLevel="0" collapsed="false">
      <c r="A28" s="218" t="n">
        <f aca="false">1+A27</f>
        <v>21</v>
      </c>
      <c r="B28" s="222" t="s">
        <v>277</v>
      </c>
      <c r="C28" s="223"/>
      <c r="D28" s="224" t="n">
        <v>0</v>
      </c>
      <c r="E28" s="224" t="n">
        <v>0</v>
      </c>
      <c r="F28" s="224" t="n">
        <v>0</v>
      </c>
      <c r="G28" s="214"/>
    </row>
    <row r="29" customFormat="false" ht="11.25" hidden="false" customHeight="false" outlineLevel="0" collapsed="false">
      <c r="A29" s="218" t="n">
        <f aca="false">1+A28</f>
        <v>22</v>
      </c>
      <c r="B29" s="222" t="s">
        <v>278</v>
      </c>
      <c r="C29" s="223"/>
      <c r="D29" s="224"/>
      <c r="E29" s="224"/>
      <c r="F29" s="224"/>
      <c r="G29" s="214"/>
    </row>
    <row r="30" customFormat="false" ht="11.25" hidden="false" customHeight="false" outlineLevel="0" collapsed="false">
      <c r="B30" s="197"/>
      <c r="C30" s="198"/>
      <c r="D30" s="225"/>
      <c r="E30" s="225"/>
      <c r="F30" s="225"/>
    </row>
  </sheetData>
  <mergeCells count="2">
    <mergeCell ref="C2:E2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11.328125" defaultRowHeight="14.25" zeroHeight="false" outlineLevelRow="0" outlineLevelCol="0"/>
  <cols>
    <col collapsed="false" customWidth="true" hidden="false" outlineLevel="0" max="1" min="1" style="51" width="69.65"/>
    <col collapsed="false" customWidth="true" hidden="false" outlineLevel="0" max="2" min="2" style="145" width="5.82"/>
    <col collapsed="false" customWidth="true" hidden="false" outlineLevel="0" max="3" min="3" style="51" width="3.99"/>
    <col collapsed="false" customWidth="true" hidden="false" outlineLevel="0" max="4" min="4" style="51" width="4.99"/>
    <col collapsed="false" customWidth="true" hidden="false" outlineLevel="0" max="5" min="5" style="51" width="6.65"/>
    <col collapsed="false" customWidth="true" hidden="false" outlineLevel="0" max="6" min="6" style="51" width="5.5"/>
    <col collapsed="false" customWidth="true" hidden="false" outlineLevel="0" max="7" min="7" style="51" width="13.33"/>
    <col collapsed="false" customWidth="true" hidden="false" outlineLevel="0" max="8" min="8" style="51" width="6.16"/>
    <col collapsed="false" customWidth="true" hidden="false" outlineLevel="0" max="9" min="9" style="146" width="15.65"/>
    <col collapsed="false" customWidth="true" hidden="false" outlineLevel="0" max="10" min="10" style="53" width="13.33"/>
    <col collapsed="false" customWidth="true" hidden="false" outlineLevel="0" max="11" min="11" style="53" width="15.49"/>
    <col collapsed="false" customWidth="false" hidden="false" outlineLevel="0" max="257" min="12" style="53" width="11.33"/>
  </cols>
  <sheetData>
    <row r="1" customFormat="false" ht="15.75" hidden="false" customHeight="false" outlineLevel="0" collapsed="false">
      <c r="B1" s="54"/>
      <c r="C1" s="55"/>
      <c r="D1" s="55"/>
      <c r="E1" s="55"/>
      <c r="F1" s="55"/>
      <c r="G1" s="55"/>
      <c r="H1" s="56"/>
      <c r="I1" s="57" t="s">
        <v>279</v>
      </c>
    </row>
    <row r="2" customFormat="false" ht="15.75" hidden="false" customHeight="true" outlineLevel="0" collapsed="false">
      <c r="B2" s="226" t="s">
        <v>280</v>
      </c>
      <c r="C2" s="226"/>
      <c r="D2" s="226"/>
      <c r="E2" s="226"/>
      <c r="F2" s="226"/>
      <c r="G2" s="226"/>
      <c r="H2" s="226"/>
      <c r="I2" s="226"/>
    </row>
    <row r="3" customFormat="false" ht="15.75" hidden="false" customHeight="false" outlineLevel="0" collapsed="false">
      <c r="B3" s="54" t="s">
        <v>281</v>
      </c>
      <c r="C3" s="55"/>
      <c r="D3" s="55"/>
      <c r="E3" s="55"/>
      <c r="F3" s="55"/>
      <c r="G3" s="55"/>
      <c r="H3" s="56"/>
      <c r="I3" s="227"/>
    </row>
    <row r="4" customFormat="false" ht="15.75" hidden="false" customHeight="false" outlineLevel="0" collapsed="false">
      <c r="B4" s="54" t="s">
        <v>282</v>
      </c>
      <c r="C4" s="55"/>
      <c r="D4" s="55"/>
      <c r="E4" s="55"/>
      <c r="F4" s="55"/>
      <c r="G4" s="55"/>
      <c r="H4" s="228"/>
      <c r="I4" s="229"/>
    </row>
    <row r="5" customFormat="false" ht="15.75" hidden="false" customHeight="false" outlineLevel="0" collapsed="false">
      <c r="B5" s="54" t="s">
        <v>283</v>
      </c>
      <c r="C5" s="55"/>
      <c r="D5" s="55"/>
      <c r="E5" s="55"/>
      <c r="F5" s="55"/>
      <c r="G5" s="55"/>
      <c r="H5" s="228"/>
      <c r="I5" s="230"/>
    </row>
    <row r="6" customFormat="false" ht="16.5" hidden="false" customHeight="true" outlineLevel="0" collapsed="false">
      <c r="B6" s="231" t="e">
        <f aca="false">#REF!</f>
        <v>#REF!</v>
      </c>
      <c r="C6" s="231"/>
      <c r="D6" s="231"/>
      <c r="E6" s="231"/>
      <c r="F6" s="231"/>
      <c r="G6" s="231"/>
      <c r="H6" s="60"/>
      <c r="I6" s="232"/>
    </row>
    <row r="7" customFormat="false" ht="13.5" hidden="false" customHeight="tru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45.75" hidden="false" customHeight="true" outlineLevel="0" collapsed="false">
      <c r="A8" s="62" t="s">
        <v>284</v>
      </c>
      <c r="B8" s="62"/>
      <c r="C8" s="62"/>
      <c r="D8" s="62"/>
      <c r="E8" s="62"/>
      <c r="F8" s="62"/>
      <c r="G8" s="62"/>
      <c r="H8" s="62"/>
      <c r="I8" s="62"/>
    </row>
    <row r="9" customFormat="false" ht="12.75" hidden="false" customHeight="true" outlineLevel="0" collapsed="false">
      <c r="A9" s="63"/>
      <c r="B9" s="149"/>
      <c r="C9" s="63"/>
      <c r="D9" s="63"/>
      <c r="E9" s="63"/>
      <c r="F9" s="63"/>
      <c r="G9" s="63"/>
      <c r="H9" s="63"/>
      <c r="I9" s="151"/>
    </row>
    <row r="10" s="156" customFormat="true" ht="38.25" hidden="false" customHeight="true" outlineLevel="0" collapsed="false">
      <c r="A10" s="153" t="s">
        <v>71</v>
      </c>
      <c r="B10" s="154" t="s">
        <v>221</v>
      </c>
      <c r="C10" s="154" t="s">
        <v>72</v>
      </c>
      <c r="D10" s="154" t="s">
        <v>73</v>
      </c>
      <c r="E10" s="154" t="s">
        <v>74</v>
      </c>
      <c r="F10" s="154"/>
      <c r="G10" s="154"/>
      <c r="H10" s="154" t="s">
        <v>75</v>
      </c>
      <c r="I10" s="155" t="s">
        <v>285</v>
      </c>
      <c r="J10" s="155" t="s">
        <v>285</v>
      </c>
      <c r="K10" s="233" t="s">
        <v>285</v>
      </c>
    </row>
    <row r="11" s="73" customFormat="true" ht="15.75" hidden="false" customHeight="false" outlineLevel="0" collapsed="false">
      <c r="A11" s="69" t="s">
        <v>79</v>
      </c>
      <c r="B11" s="157"/>
      <c r="C11" s="70"/>
      <c r="D11" s="70"/>
      <c r="E11" s="70"/>
      <c r="F11" s="70"/>
      <c r="G11" s="70"/>
      <c r="H11" s="71"/>
      <c r="I11" s="158" t="n">
        <f aca="false">I12</f>
        <v>1326.5</v>
      </c>
      <c r="J11" s="158" t="n">
        <f aca="false">J12</f>
        <v>1129.5</v>
      </c>
      <c r="K11" s="158" t="n">
        <f aca="false">K12</f>
        <v>1137.4</v>
      </c>
    </row>
    <row r="12" s="78" customFormat="true" ht="25.5" hidden="false" customHeight="false" outlineLevel="0" collapsed="false">
      <c r="A12" s="159" t="s">
        <v>286</v>
      </c>
      <c r="B12" s="143" t="s">
        <v>287</v>
      </c>
      <c r="C12" s="143"/>
      <c r="D12" s="143"/>
      <c r="E12" s="143"/>
      <c r="F12" s="143"/>
      <c r="G12" s="143"/>
      <c r="H12" s="161"/>
      <c r="I12" s="162" t="n">
        <f aca="false">I13+I60+I80+I93+I125+I117+I132+I70+I98+I138+I57</f>
        <v>1326.5</v>
      </c>
      <c r="J12" s="162" t="n">
        <f aca="false">J13+J60+J80+J93+J125+J117+J132+J70+J87+J138</f>
        <v>1129.5</v>
      </c>
      <c r="K12" s="162" t="n">
        <f aca="false">K13+K60+K80+K93+K125+K117+K132+K70+K87+K138</f>
        <v>1137.4</v>
      </c>
    </row>
    <row r="13" s="83" customFormat="true" ht="15" hidden="false" customHeight="false" outlineLevel="0" collapsed="false">
      <c r="A13" s="234" t="s">
        <v>81</v>
      </c>
      <c r="B13" s="143" t="s">
        <v>287</v>
      </c>
      <c r="C13" s="80" t="s">
        <v>82</v>
      </c>
      <c r="D13" s="81"/>
      <c r="E13" s="81"/>
      <c r="F13" s="81"/>
      <c r="G13" s="81"/>
      <c r="H13" s="81"/>
      <c r="I13" s="235" t="n">
        <f aca="false">I14+I52+I26+I47+I45</f>
        <v>994</v>
      </c>
      <c r="J13" s="235" t="n">
        <f aca="false">J14+J52+J26+J47+J45</f>
        <v>951.8</v>
      </c>
      <c r="K13" s="235" t="n">
        <f aca="false">K14+K52+K26+K47+K45</f>
        <v>957.9</v>
      </c>
    </row>
    <row r="14" s="87" customFormat="true" ht="27" hidden="false" customHeight="true" outlineLevel="0" collapsed="false">
      <c r="A14" s="236" t="s">
        <v>83</v>
      </c>
      <c r="B14" s="143" t="s">
        <v>287</v>
      </c>
      <c r="C14" s="85" t="s">
        <v>82</v>
      </c>
      <c r="D14" s="85" t="s">
        <v>84</v>
      </c>
      <c r="E14" s="85"/>
      <c r="F14" s="85"/>
      <c r="G14" s="85"/>
      <c r="H14" s="85"/>
      <c r="I14" s="237" t="n">
        <f aca="false">I15+I20</f>
        <v>252.5</v>
      </c>
      <c r="J14" s="237" t="n">
        <f aca="false">J15+J20</f>
        <v>272.5</v>
      </c>
      <c r="K14" s="237" t="n">
        <f aca="false">K15+K20</f>
        <v>272.5</v>
      </c>
    </row>
    <row r="15" customFormat="false" ht="18" hidden="true" customHeight="true" outlineLevel="0" collapsed="false">
      <c r="A15" s="238" t="s">
        <v>85</v>
      </c>
      <c r="B15" s="143" t="s">
        <v>287</v>
      </c>
      <c r="C15" s="89" t="s">
        <v>82</v>
      </c>
      <c r="D15" s="89" t="s">
        <v>84</v>
      </c>
      <c r="E15" s="89" t="s">
        <v>86</v>
      </c>
      <c r="F15" s="89" t="s">
        <v>87</v>
      </c>
      <c r="G15" s="89"/>
      <c r="H15" s="89"/>
      <c r="I15" s="239" t="n">
        <f aca="false">I16</f>
        <v>0</v>
      </c>
      <c r="J15" s="239" t="n">
        <f aca="false">J16</f>
        <v>0</v>
      </c>
      <c r="K15" s="239" t="n">
        <f aca="false">K16</f>
        <v>0</v>
      </c>
    </row>
    <row r="16" s="174" customFormat="true" ht="15" hidden="true" customHeight="false" outlineLevel="0" collapsed="false">
      <c r="A16" s="240" t="s">
        <v>223</v>
      </c>
      <c r="B16" s="143" t="s">
        <v>287</v>
      </c>
      <c r="C16" s="106" t="s">
        <v>82</v>
      </c>
      <c r="D16" s="106" t="s">
        <v>84</v>
      </c>
      <c r="E16" s="106" t="s">
        <v>86</v>
      </c>
      <c r="F16" s="106" t="s">
        <v>88</v>
      </c>
      <c r="G16" s="106"/>
      <c r="H16" s="106"/>
      <c r="I16" s="241" t="n">
        <f aca="false">I17</f>
        <v>0</v>
      </c>
      <c r="J16" s="241" t="n">
        <f aca="false">J17</f>
        <v>0</v>
      </c>
      <c r="K16" s="241" t="n">
        <f aca="false">K17</f>
        <v>0</v>
      </c>
    </row>
    <row r="17" s="174" customFormat="true" ht="21" hidden="true" customHeight="false" outlineLevel="0" collapsed="false">
      <c r="A17" s="242" t="s">
        <v>89</v>
      </c>
      <c r="B17" s="143" t="s">
        <v>287</v>
      </c>
      <c r="C17" s="95" t="s">
        <v>82</v>
      </c>
      <c r="D17" s="95" t="s">
        <v>84</v>
      </c>
      <c r="E17" s="95" t="s">
        <v>86</v>
      </c>
      <c r="F17" s="95" t="s">
        <v>88</v>
      </c>
      <c r="G17" s="95" t="s">
        <v>103</v>
      </c>
      <c r="H17" s="95"/>
      <c r="I17" s="241" t="n">
        <f aca="false">I18+I19</f>
        <v>0</v>
      </c>
      <c r="J17" s="241" t="n">
        <f aca="false">J18+J19</f>
        <v>0</v>
      </c>
      <c r="K17" s="241" t="n">
        <f aca="false">K18+K19</f>
        <v>0</v>
      </c>
    </row>
    <row r="18" customFormat="false" ht="24" hidden="true" customHeight="false" outlineLevel="0" collapsed="false">
      <c r="A18" s="142" t="s">
        <v>91</v>
      </c>
      <c r="B18" s="143" t="s">
        <v>287</v>
      </c>
      <c r="C18" s="98" t="s">
        <v>82</v>
      </c>
      <c r="D18" s="98" t="s">
        <v>84</v>
      </c>
      <c r="E18" s="98" t="s">
        <v>86</v>
      </c>
      <c r="F18" s="98" t="s">
        <v>88</v>
      </c>
      <c r="G18" s="98" t="s">
        <v>103</v>
      </c>
      <c r="H18" s="98" t="s">
        <v>92</v>
      </c>
      <c r="I18" s="243"/>
      <c r="J18" s="243"/>
      <c r="K18" s="243"/>
    </row>
    <row r="19" customFormat="false" ht="24" hidden="true" customHeight="false" outlineLevel="0" collapsed="false">
      <c r="A19" s="142" t="s">
        <v>91</v>
      </c>
      <c r="B19" s="143" t="s">
        <v>287</v>
      </c>
      <c r="C19" s="98" t="s">
        <v>82</v>
      </c>
      <c r="D19" s="98" t="s">
        <v>84</v>
      </c>
      <c r="E19" s="98" t="s">
        <v>86</v>
      </c>
      <c r="F19" s="98" t="s">
        <v>88</v>
      </c>
      <c r="G19" s="98" t="s">
        <v>103</v>
      </c>
      <c r="H19" s="98" t="s">
        <v>94</v>
      </c>
      <c r="I19" s="243"/>
      <c r="J19" s="243"/>
      <c r="K19" s="243"/>
    </row>
    <row r="20" s="87" customFormat="true" ht="33.75" hidden="false" customHeight="false" outlineLevel="0" collapsed="false">
      <c r="A20" s="236" t="s">
        <v>108</v>
      </c>
      <c r="B20" s="143" t="s">
        <v>287</v>
      </c>
      <c r="C20" s="85" t="s">
        <v>82</v>
      </c>
      <c r="D20" s="85" t="s">
        <v>84</v>
      </c>
      <c r="E20" s="85"/>
      <c r="F20" s="85"/>
      <c r="G20" s="85"/>
      <c r="H20" s="85"/>
      <c r="I20" s="237" t="n">
        <f aca="false">I21</f>
        <v>252.5</v>
      </c>
      <c r="J20" s="237" t="n">
        <f aca="false">J21</f>
        <v>272.5</v>
      </c>
      <c r="K20" s="237" t="n">
        <f aca="false">K21</f>
        <v>272.5</v>
      </c>
      <c r="O20" s="87" t="n">
        <f aca="false">I24+I59++I25+I37+I38+I40+I41+I44+I51+I56+I58+I65+I67+I68+I69+I88+I90+I94+I103+I112+I114+I131+I137</f>
        <v>1326.5</v>
      </c>
    </row>
    <row r="21" s="180" customFormat="true" ht="17.25" hidden="false" customHeight="true" outlineLevel="0" collapsed="false">
      <c r="A21" s="242" t="s">
        <v>85</v>
      </c>
      <c r="B21" s="143" t="s">
        <v>287</v>
      </c>
      <c r="C21" s="95" t="s">
        <v>82</v>
      </c>
      <c r="D21" s="95" t="s">
        <v>84</v>
      </c>
      <c r="E21" s="95" t="s">
        <v>86</v>
      </c>
      <c r="F21" s="95" t="s">
        <v>88</v>
      </c>
      <c r="G21" s="95"/>
      <c r="H21" s="95"/>
      <c r="I21" s="241" t="n">
        <f aca="false">I22</f>
        <v>252.5</v>
      </c>
      <c r="J21" s="241" t="n">
        <f aca="false">J22</f>
        <v>272.5</v>
      </c>
      <c r="K21" s="241" t="n">
        <f aca="false">K22</f>
        <v>272.5</v>
      </c>
    </row>
    <row r="22" s="180" customFormat="true" ht="21" hidden="false" customHeight="false" outlineLevel="0" collapsed="false">
      <c r="A22" s="244" t="s">
        <v>288</v>
      </c>
      <c r="B22" s="143" t="s">
        <v>287</v>
      </c>
      <c r="C22" s="106" t="s">
        <v>82</v>
      </c>
      <c r="D22" s="106" t="s">
        <v>84</v>
      </c>
      <c r="E22" s="106" t="s">
        <v>86</v>
      </c>
      <c r="F22" s="106" t="s">
        <v>88</v>
      </c>
      <c r="G22" s="106"/>
      <c r="H22" s="106"/>
      <c r="I22" s="241" t="n">
        <f aca="false">I23</f>
        <v>252.5</v>
      </c>
      <c r="J22" s="241" t="n">
        <f aca="false">J23</f>
        <v>272.5</v>
      </c>
      <c r="K22" s="241" t="n">
        <f aca="false">K23</f>
        <v>272.5</v>
      </c>
    </row>
    <row r="23" s="87" customFormat="true" ht="21" hidden="false" customHeight="false" outlineLevel="0" collapsed="false">
      <c r="A23" s="101" t="s">
        <v>89</v>
      </c>
      <c r="B23" s="143" t="s">
        <v>287</v>
      </c>
      <c r="C23" s="95" t="s">
        <v>82</v>
      </c>
      <c r="D23" s="95" t="s">
        <v>84</v>
      </c>
      <c r="E23" s="95" t="s">
        <v>86</v>
      </c>
      <c r="F23" s="95" t="s">
        <v>88</v>
      </c>
      <c r="G23" s="98"/>
      <c r="H23" s="98"/>
      <c r="I23" s="172" t="n">
        <f aca="false">I24+I25</f>
        <v>252.5</v>
      </c>
      <c r="J23" s="172" t="n">
        <f aca="false">J24+J25</f>
        <v>272.5</v>
      </c>
      <c r="K23" s="172" t="n">
        <f aca="false">K24+K25</f>
        <v>272.5</v>
      </c>
    </row>
    <row r="24" s="87" customFormat="true" ht="24" hidden="false" customHeight="false" outlineLevel="0" collapsed="false">
      <c r="A24" s="97" t="s">
        <v>91</v>
      </c>
      <c r="B24" s="143" t="s">
        <v>287</v>
      </c>
      <c r="C24" s="98" t="s">
        <v>82</v>
      </c>
      <c r="D24" s="98" t="s">
        <v>84</v>
      </c>
      <c r="E24" s="98" t="s">
        <v>86</v>
      </c>
      <c r="F24" s="98" t="s">
        <v>88</v>
      </c>
      <c r="G24" s="98" t="s">
        <v>95</v>
      </c>
      <c r="H24" s="98" t="s">
        <v>92</v>
      </c>
      <c r="I24" s="104" t="n">
        <v>194</v>
      </c>
      <c r="J24" s="104" t="n">
        <f aca="false">199+10</f>
        <v>209</v>
      </c>
      <c r="K24" s="104" t="n">
        <v>209</v>
      </c>
    </row>
    <row r="25" s="87" customFormat="true" ht="24" hidden="false" customHeight="false" outlineLevel="0" collapsed="false">
      <c r="A25" s="97" t="s">
        <v>91</v>
      </c>
      <c r="B25" s="143" t="s">
        <v>287</v>
      </c>
      <c r="C25" s="98" t="s">
        <v>82</v>
      </c>
      <c r="D25" s="98" t="s">
        <v>84</v>
      </c>
      <c r="E25" s="98" t="s">
        <v>86</v>
      </c>
      <c r="F25" s="98" t="s">
        <v>88</v>
      </c>
      <c r="G25" s="98" t="s">
        <v>95</v>
      </c>
      <c r="H25" s="98" t="s">
        <v>94</v>
      </c>
      <c r="I25" s="104" t="n">
        <v>58.5</v>
      </c>
      <c r="J25" s="104" t="n">
        <f aca="false">60.5+3</f>
        <v>63.5</v>
      </c>
      <c r="K25" s="104" t="n">
        <v>63.5</v>
      </c>
    </row>
    <row r="26" s="178" customFormat="true" ht="21" hidden="false" customHeight="false" outlineLevel="0" collapsed="false">
      <c r="A26" s="245" t="s">
        <v>96</v>
      </c>
      <c r="B26" s="143" t="s">
        <v>287</v>
      </c>
      <c r="C26" s="89" t="s">
        <v>82</v>
      </c>
      <c r="D26" s="89" t="s">
        <v>97</v>
      </c>
      <c r="E26" s="89" t="s">
        <v>86</v>
      </c>
      <c r="F26" s="89" t="s">
        <v>87</v>
      </c>
      <c r="G26" s="89"/>
      <c r="H26" s="89"/>
      <c r="I26" s="239" t="n">
        <f aca="false">I27+I34</f>
        <v>739.3</v>
      </c>
      <c r="J26" s="239" t="n">
        <f aca="false">J27+J34</f>
        <v>677.1</v>
      </c>
      <c r="K26" s="239" t="n">
        <f aca="false">K27+K34</f>
        <v>683.2</v>
      </c>
    </row>
    <row r="27" s="180" customFormat="true" ht="0.75" hidden="false" customHeight="true" outlineLevel="0" collapsed="false">
      <c r="A27" s="244" t="s">
        <v>99</v>
      </c>
      <c r="B27" s="143" t="s">
        <v>287</v>
      </c>
      <c r="C27" s="106" t="s">
        <v>82</v>
      </c>
      <c r="D27" s="106" t="s">
        <v>97</v>
      </c>
      <c r="E27" s="106" t="s">
        <v>86</v>
      </c>
      <c r="F27" s="106" t="s">
        <v>98</v>
      </c>
      <c r="G27" s="106"/>
      <c r="H27" s="106"/>
      <c r="I27" s="241" t="n">
        <f aca="false">I28</f>
        <v>0</v>
      </c>
      <c r="J27" s="241" t="n">
        <f aca="false">J28</f>
        <v>0</v>
      </c>
      <c r="K27" s="241" t="n">
        <f aca="false">K28</f>
        <v>0</v>
      </c>
    </row>
    <row r="28" s="182" customFormat="true" ht="33.75" hidden="true" customHeight="false" outlineLevel="0" collapsed="false">
      <c r="A28" s="244" t="s">
        <v>100</v>
      </c>
      <c r="B28" s="143" t="s">
        <v>287</v>
      </c>
      <c r="C28" s="106" t="s">
        <v>82</v>
      </c>
      <c r="D28" s="106" t="s">
        <v>97</v>
      </c>
      <c r="E28" s="106" t="s">
        <v>86</v>
      </c>
      <c r="F28" s="106" t="s">
        <v>98</v>
      </c>
      <c r="G28" s="106" t="s">
        <v>101</v>
      </c>
      <c r="H28" s="106"/>
      <c r="I28" s="246" t="n">
        <f aca="false">I29</f>
        <v>0</v>
      </c>
      <c r="J28" s="246" t="n">
        <f aca="false">J29</f>
        <v>0</v>
      </c>
      <c r="K28" s="246" t="n">
        <f aca="false">K29</f>
        <v>0</v>
      </c>
    </row>
    <row r="29" s="180" customFormat="true" ht="33.75" hidden="true" customHeight="false" outlineLevel="0" collapsed="false">
      <c r="A29" s="101" t="s">
        <v>102</v>
      </c>
      <c r="B29" s="143" t="s">
        <v>287</v>
      </c>
      <c r="C29" s="95" t="s">
        <v>82</v>
      </c>
      <c r="D29" s="95" t="s">
        <v>97</v>
      </c>
      <c r="E29" s="95" t="s">
        <v>86</v>
      </c>
      <c r="F29" s="95" t="s">
        <v>98</v>
      </c>
      <c r="G29" s="95" t="s">
        <v>103</v>
      </c>
      <c r="H29" s="95"/>
      <c r="I29" s="246" t="n">
        <f aca="false">SUM(I30:I33)</f>
        <v>0</v>
      </c>
      <c r="J29" s="246" t="n">
        <f aca="false">SUM(J30:J33)</f>
        <v>0</v>
      </c>
      <c r="K29" s="246" t="n">
        <f aca="false">SUM(K30:K33)</f>
        <v>0</v>
      </c>
    </row>
    <row r="30" s="87" customFormat="true" ht="24" hidden="true" customHeight="false" outlineLevel="0" collapsed="false">
      <c r="A30" s="97" t="s">
        <v>91</v>
      </c>
      <c r="B30" s="143" t="s">
        <v>287</v>
      </c>
      <c r="C30" s="98" t="s">
        <v>82</v>
      </c>
      <c r="D30" s="98" t="s">
        <v>97</v>
      </c>
      <c r="E30" s="98" t="s">
        <v>86</v>
      </c>
      <c r="F30" s="98" t="s">
        <v>98</v>
      </c>
      <c r="G30" s="98" t="s">
        <v>103</v>
      </c>
      <c r="H30" s="98" t="s">
        <v>92</v>
      </c>
      <c r="I30" s="243"/>
      <c r="J30" s="243"/>
      <c r="K30" s="243"/>
    </row>
    <row r="31" s="87" customFormat="true" ht="24" hidden="true" customHeight="false" outlineLevel="0" collapsed="false">
      <c r="A31" s="97" t="s">
        <v>91</v>
      </c>
      <c r="B31" s="143" t="s">
        <v>287</v>
      </c>
      <c r="C31" s="98" t="s">
        <v>82</v>
      </c>
      <c r="D31" s="98" t="s">
        <v>97</v>
      </c>
      <c r="E31" s="98" t="s">
        <v>86</v>
      </c>
      <c r="F31" s="98" t="s">
        <v>98</v>
      </c>
      <c r="G31" s="98" t="s">
        <v>103</v>
      </c>
      <c r="H31" s="98" t="s">
        <v>94</v>
      </c>
      <c r="I31" s="243"/>
      <c r="J31" s="243"/>
      <c r="K31" s="243"/>
    </row>
    <row r="32" s="87" customFormat="true" ht="24" hidden="true" customHeight="false" outlineLevel="0" collapsed="false">
      <c r="A32" s="142" t="s">
        <v>104</v>
      </c>
      <c r="B32" s="143" t="s">
        <v>287</v>
      </c>
      <c r="C32" s="98" t="s">
        <v>82</v>
      </c>
      <c r="D32" s="98" t="s">
        <v>97</v>
      </c>
      <c r="E32" s="98" t="s">
        <v>86</v>
      </c>
      <c r="F32" s="98" t="s">
        <v>98</v>
      </c>
      <c r="G32" s="98" t="s">
        <v>103</v>
      </c>
      <c r="H32" s="98" t="s">
        <v>105</v>
      </c>
      <c r="I32" s="243"/>
      <c r="J32" s="243"/>
      <c r="K32" s="243"/>
    </row>
    <row r="33" s="87" customFormat="true" ht="24" hidden="true" customHeight="false" outlineLevel="0" collapsed="false">
      <c r="A33" s="142" t="s">
        <v>106</v>
      </c>
      <c r="B33" s="143" t="s">
        <v>287</v>
      </c>
      <c r="C33" s="98" t="s">
        <v>82</v>
      </c>
      <c r="D33" s="98" t="s">
        <v>97</v>
      </c>
      <c r="E33" s="98" t="s">
        <v>86</v>
      </c>
      <c r="F33" s="98" t="s">
        <v>98</v>
      </c>
      <c r="G33" s="98" t="s">
        <v>103</v>
      </c>
      <c r="H33" s="98" t="s">
        <v>107</v>
      </c>
      <c r="I33" s="243"/>
      <c r="J33" s="243"/>
      <c r="K33" s="243"/>
    </row>
    <row r="34" customFormat="false" ht="15" hidden="false" customHeight="false" outlineLevel="0" collapsed="false">
      <c r="A34" s="238" t="s">
        <v>85</v>
      </c>
      <c r="B34" s="143" t="s">
        <v>287</v>
      </c>
      <c r="C34" s="89" t="s">
        <v>82</v>
      </c>
      <c r="D34" s="89" t="s">
        <v>97</v>
      </c>
      <c r="E34" s="89" t="s">
        <v>86</v>
      </c>
      <c r="F34" s="89" t="s">
        <v>87</v>
      </c>
      <c r="G34" s="89"/>
      <c r="H34" s="89"/>
      <c r="I34" s="239" t="n">
        <f aca="false">I35</f>
        <v>739.3</v>
      </c>
      <c r="J34" s="239" t="n">
        <f aca="false">J35</f>
        <v>677.1</v>
      </c>
      <c r="K34" s="239" t="n">
        <f aca="false">K35</f>
        <v>683.2</v>
      </c>
    </row>
    <row r="35" s="174" customFormat="true" ht="22.5" hidden="false" customHeight="false" outlineLevel="0" collapsed="false">
      <c r="A35" s="240" t="s">
        <v>109</v>
      </c>
      <c r="B35" s="143" t="s">
        <v>287</v>
      </c>
      <c r="C35" s="106" t="s">
        <v>82</v>
      </c>
      <c r="D35" s="106" t="s">
        <v>97</v>
      </c>
      <c r="E35" s="106" t="s">
        <v>86</v>
      </c>
      <c r="F35" s="106" t="s">
        <v>98</v>
      </c>
      <c r="G35" s="106"/>
      <c r="H35" s="106"/>
      <c r="I35" s="241" t="n">
        <f aca="false">I36+I39</f>
        <v>739.3</v>
      </c>
      <c r="J35" s="241" t="n">
        <f aca="false">J36+J39</f>
        <v>677.1</v>
      </c>
      <c r="K35" s="241" t="n">
        <f aca="false">K36+K39</f>
        <v>683.2</v>
      </c>
    </row>
    <row r="36" customFormat="false" ht="21" hidden="false" customHeight="false" outlineLevel="0" collapsed="false">
      <c r="A36" s="242" t="s">
        <v>110</v>
      </c>
      <c r="B36" s="143" t="s">
        <v>287</v>
      </c>
      <c r="C36" s="95" t="s">
        <v>82</v>
      </c>
      <c r="D36" s="95" t="s">
        <v>97</v>
      </c>
      <c r="E36" s="95" t="s">
        <v>86</v>
      </c>
      <c r="F36" s="95" t="s">
        <v>98</v>
      </c>
      <c r="G36" s="95" t="s">
        <v>289</v>
      </c>
      <c r="H36" s="95"/>
      <c r="I36" s="247" t="n">
        <f aca="false">I37+I38</f>
        <v>618.4</v>
      </c>
      <c r="J36" s="247" t="n">
        <f aca="false">J37+J38</f>
        <v>653.4</v>
      </c>
      <c r="K36" s="247" t="n">
        <f aca="false">K37+K38</f>
        <v>653.4</v>
      </c>
    </row>
    <row r="37" customFormat="false" ht="24" hidden="false" customHeight="false" outlineLevel="0" collapsed="false">
      <c r="A37" s="142" t="s">
        <v>91</v>
      </c>
      <c r="B37" s="143" t="s">
        <v>287</v>
      </c>
      <c r="C37" s="98" t="s">
        <v>82</v>
      </c>
      <c r="D37" s="98" t="s">
        <v>97</v>
      </c>
      <c r="E37" s="98" t="s">
        <v>86</v>
      </c>
      <c r="F37" s="98" t="s">
        <v>98</v>
      </c>
      <c r="G37" s="98" t="s">
        <v>111</v>
      </c>
      <c r="H37" s="98" t="s">
        <v>92</v>
      </c>
      <c r="I37" s="243" t="n">
        <v>475</v>
      </c>
      <c r="J37" s="243" t="n">
        <f aca="false">485+15</f>
        <v>500</v>
      </c>
      <c r="K37" s="243" t="n">
        <v>500</v>
      </c>
    </row>
    <row r="38" customFormat="false" ht="24" hidden="false" customHeight="false" outlineLevel="0" collapsed="false">
      <c r="A38" s="142" t="s">
        <v>91</v>
      </c>
      <c r="B38" s="143" t="s">
        <v>287</v>
      </c>
      <c r="C38" s="98" t="s">
        <v>82</v>
      </c>
      <c r="D38" s="98" t="s">
        <v>97</v>
      </c>
      <c r="E38" s="98" t="s">
        <v>86</v>
      </c>
      <c r="F38" s="98" t="s">
        <v>98</v>
      </c>
      <c r="G38" s="98" t="s">
        <v>111</v>
      </c>
      <c r="H38" s="98" t="s">
        <v>94</v>
      </c>
      <c r="I38" s="243" t="n">
        <v>143.4</v>
      </c>
      <c r="J38" s="243" t="n">
        <f aca="false">148.4+5</f>
        <v>153.4</v>
      </c>
      <c r="K38" s="243" t="n">
        <v>153.4</v>
      </c>
    </row>
    <row r="39" customFormat="false" ht="23.25" hidden="false" customHeight="true" outlineLevel="0" collapsed="false">
      <c r="A39" s="242" t="s">
        <v>112</v>
      </c>
      <c r="B39" s="143" t="s">
        <v>287</v>
      </c>
      <c r="C39" s="95" t="s">
        <v>82</v>
      </c>
      <c r="D39" s="95" t="s">
        <v>97</v>
      </c>
      <c r="E39" s="95" t="s">
        <v>86</v>
      </c>
      <c r="F39" s="95" t="s">
        <v>98</v>
      </c>
      <c r="G39" s="95" t="s">
        <v>113</v>
      </c>
      <c r="H39" s="95"/>
      <c r="I39" s="247" t="n">
        <f aca="false">I40+I41+I42+I43+I44</f>
        <v>120.9</v>
      </c>
      <c r="J39" s="247" t="n">
        <f aca="false">J40+J41+J42+J43+J44</f>
        <v>23.7</v>
      </c>
      <c r="K39" s="247" t="n">
        <f aca="false">K40+K41+K42+K43+K44</f>
        <v>29.8</v>
      </c>
    </row>
    <row r="40" customFormat="false" ht="24" hidden="false" customHeight="false" outlineLevel="0" collapsed="false">
      <c r="A40" s="142" t="s">
        <v>104</v>
      </c>
      <c r="B40" s="143" t="s">
        <v>287</v>
      </c>
      <c r="C40" s="98" t="s">
        <v>82</v>
      </c>
      <c r="D40" s="98" t="s">
        <v>97</v>
      </c>
      <c r="E40" s="98" t="s">
        <v>86</v>
      </c>
      <c r="F40" s="98" t="s">
        <v>98</v>
      </c>
      <c r="G40" s="98" t="s">
        <v>113</v>
      </c>
      <c r="H40" s="98" t="s">
        <v>105</v>
      </c>
      <c r="I40" s="243" t="n">
        <v>21.6</v>
      </c>
      <c r="J40" s="243" t="n">
        <f aca="false">21.6+2.1</f>
        <v>23.7</v>
      </c>
      <c r="K40" s="243" t="n">
        <f aca="false">23.7+6.1</f>
        <v>29.8</v>
      </c>
    </row>
    <row r="41" customFormat="false" ht="24" hidden="false" customHeight="false" outlineLevel="0" collapsed="false">
      <c r="A41" s="142" t="s">
        <v>106</v>
      </c>
      <c r="B41" s="143" t="s">
        <v>287</v>
      </c>
      <c r="C41" s="98" t="s">
        <v>82</v>
      </c>
      <c r="D41" s="98" t="s">
        <v>97</v>
      </c>
      <c r="E41" s="98" t="s">
        <v>86</v>
      </c>
      <c r="F41" s="98" t="s">
        <v>98</v>
      </c>
      <c r="G41" s="98" t="s">
        <v>113</v>
      </c>
      <c r="H41" s="98" t="s">
        <v>107</v>
      </c>
      <c r="I41" s="243" t="n">
        <v>96.3</v>
      </c>
      <c r="J41" s="243" t="n">
        <v>0</v>
      </c>
      <c r="K41" s="243" t="n">
        <v>0</v>
      </c>
    </row>
    <row r="42" customFormat="false" ht="14.25" hidden="false" customHeight="true" outlineLevel="0" collapsed="false">
      <c r="A42" s="142" t="s">
        <v>117</v>
      </c>
      <c r="B42" s="143" t="s">
        <v>287</v>
      </c>
      <c r="C42" s="98" t="s">
        <v>82</v>
      </c>
      <c r="D42" s="98" t="s">
        <v>97</v>
      </c>
      <c r="E42" s="98" t="s">
        <v>86</v>
      </c>
      <c r="F42" s="98" t="s">
        <v>98</v>
      </c>
      <c r="G42" s="98" t="s">
        <v>113</v>
      </c>
      <c r="H42" s="98" t="s">
        <v>118</v>
      </c>
      <c r="I42" s="243" t="n">
        <v>0</v>
      </c>
      <c r="J42" s="243" t="n">
        <v>0</v>
      </c>
      <c r="K42" s="243" t="n">
        <v>0</v>
      </c>
    </row>
    <row r="43" customFormat="false" ht="13.5" hidden="false" customHeight="true" outlineLevel="0" collapsed="false">
      <c r="A43" s="142" t="s">
        <v>119</v>
      </c>
      <c r="B43" s="143" t="s">
        <v>287</v>
      </c>
      <c r="C43" s="98" t="s">
        <v>82</v>
      </c>
      <c r="D43" s="98" t="s">
        <v>97</v>
      </c>
      <c r="E43" s="98" t="s">
        <v>86</v>
      </c>
      <c r="F43" s="98" t="s">
        <v>98</v>
      </c>
      <c r="G43" s="98" t="s">
        <v>113</v>
      </c>
      <c r="H43" s="98" t="s">
        <v>120</v>
      </c>
      <c r="I43" s="243" t="n">
        <v>0</v>
      </c>
      <c r="J43" s="243" t="n">
        <v>0</v>
      </c>
      <c r="K43" s="243" t="n">
        <v>0</v>
      </c>
    </row>
    <row r="44" customFormat="false" ht="12.75" hidden="false" customHeight="true" outlineLevel="0" collapsed="false">
      <c r="A44" s="142" t="s">
        <v>290</v>
      </c>
      <c r="B44" s="143" t="s">
        <v>287</v>
      </c>
      <c r="C44" s="98" t="s">
        <v>82</v>
      </c>
      <c r="D44" s="98" t="s">
        <v>97</v>
      </c>
      <c r="E44" s="98" t="s">
        <v>86</v>
      </c>
      <c r="F44" s="98" t="s">
        <v>98</v>
      </c>
      <c r="G44" s="98" t="s">
        <v>113</v>
      </c>
      <c r="H44" s="98" t="s">
        <v>121</v>
      </c>
      <c r="I44" s="243" t="n">
        <v>3</v>
      </c>
      <c r="J44" s="243" t="n">
        <v>0</v>
      </c>
      <c r="K44" s="243" t="n">
        <v>0</v>
      </c>
    </row>
    <row r="45" customFormat="false" ht="36" hidden="true" customHeight="true" outlineLevel="0" collapsed="false">
      <c r="A45" s="242" t="s">
        <v>110</v>
      </c>
      <c r="B45" s="143" t="s">
        <v>287</v>
      </c>
      <c r="C45" s="98" t="s">
        <v>82</v>
      </c>
      <c r="D45" s="98" t="s">
        <v>97</v>
      </c>
      <c r="E45" s="98" t="s">
        <v>132</v>
      </c>
      <c r="F45" s="98" t="s">
        <v>88</v>
      </c>
      <c r="G45" s="98" t="s">
        <v>122</v>
      </c>
      <c r="H45" s="98"/>
      <c r="I45" s="248" t="n">
        <f aca="false">I46</f>
        <v>0</v>
      </c>
      <c r="J45" s="248" t="n">
        <f aca="false">J46</f>
        <v>0</v>
      </c>
      <c r="K45" s="248" t="n">
        <f aca="false">K46</f>
        <v>0</v>
      </c>
    </row>
    <row r="46" customFormat="false" ht="26.25" hidden="true" customHeight="true" outlineLevel="0" collapsed="false">
      <c r="A46" s="142" t="s">
        <v>91</v>
      </c>
      <c r="B46" s="143" t="s">
        <v>287</v>
      </c>
      <c r="C46" s="98" t="s">
        <v>82</v>
      </c>
      <c r="D46" s="98" t="s">
        <v>97</v>
      </c>
      <c r="E46" s="98" t="s">
        <v>132</v>
      </c>
      <c r="F46" s="98" t="s">
        <v>88</v>
      </c>
      <c r="G46" s="98" t="s">
        <v>122</v>
      </c>
      <c r="H46" s="98" t="s">
        <v>92</v>
      </c>
      <c r="I46" s="243"/>
      <c r="J46" s="243"/>
      <c r="K46" s="243"/>
    </row>
    <row r="47" customFormat="false" ht="22.5" hidden="false" customHeight="false" outlineLevel="0" collapsed="false">
      <c r="A47" s="238" t="s">
        <v>124</v>
      </c>
      <c r="B47" s="143" t="s">
        <v>287</v>
      </c>
      <c r="C47" s="89" t="s">
        <v>82</v>
      </c>
      <c r="D47" s="89" t="s">
        <v>97</v>
      </c>
      <c r="E47" s="89" t="s">
        <v>86</v>
      </c>
      <c r="F47" s="89" t="s">
        <v>87</v>
      </c>
      <c r="G47" s="89"/>
      <c r="H47" s="89"/>
      <c r="I47" s="239" t="n">
        <f aca="false">I48</f>
        <v>0.4</v>
      </c>
      <c r="J47" s="239" t="n">
        <f aca="false">J48</f>
        <v>0.4</v>
      </c>
      <c r="K47" s="239" t="n">
        <f aca="false">K48</f>
        <v>0.4</v>
      </c>
    </row>
    <row r="48" s="174" customFormat="true" ht="22.5" hidden="false" customHeight="false" outlineLevel="0" collapsed="false">
      <c r="A48" s="240" t="s">
        <v>125</v>
      </c>
      <c r="B48" s="143" t="s">
        <v>287</v>
      </c>
      <c r="C48" s="106" t="s">
        <v>82</v>
      </c>
      <c r="D48" s="106" t="s">
        <v>97</v>
      </c>
      <c r="E48" s="106" t="s">
        <v>86</v>
      </c>
      <c r="F48" s="106" t="s">
        <v>98</v>
      </c>
      <c r="G48" s="106"/>
      <c r="H48" s="106"/>
      <c r="I48" s="241" t="n">
        <f aca="false">I49</f>
        <v>0.4</v>
      </c>
      <c r="J48" s="241" t="n">
        <f aca="false">J49</f>
        <v>0.4</v>
      </c>
      <c r="K48" s="241" t="n">
        <f aca="false">K49</f>
        <v>0.4</v>
      </c>
    </row>
    <row r="49" customFormat="false" ht="31.5" hidden="false" customHeight="false" outlineLevel="0" collapsed="false">
      <c r="A49" s="242" t="s">
        <v>126</v>
      </c>
      <c r="B49" s="143" t="s">
        <v>287</v>
      </c>
      <c r="C49" s="95" t="s">
        <v>82</v>
      </c>
      <c r="D49" s="95" t="s">
        <v>97</v>
      </c>
      <c r="E49" s="95" t="s">
        <v>86</v>
      </c>
      <c r="F49" s="95" t="s">
        <v>98</v>
      </c>
      <c r="G49" s="95" t="s">
        <v>129</v>
      </c>
      <c r="H49" s="95"/>
      <c r="I49" s="247" t="n">
        <f aca="false">I50</f>
        <v>0.4</v>
      </c>
      <c r="J49" s="247" t="n">
        <f aca="false">J50</f>
        <v>0.4</v>
      </c>
      <c r="K49" s="247" t="n">
        <f aca="false">K50</f>
        <v>0.4</v>
      </c>
    </row>
    <row r="50" customFormat="false" ht="35.25" hidden="false" customHeight="true" outlineLevel="0" collapsed="false">
      <c r="A50" s="249" t="s">
        <v>128</v>
      </c>
      <c r="B50" s="143" t="s">
        <v>287</v>
      </c>
      <c r="C50" s="112" t="s">
        <v>82</v>
      </c>
      <c r="D50" s="112" t="s">
        <v>97</v>
      </c>
      <c r="E50" s="112" t="s">
        <v>86</v>
      </c>
      <c r="F50" s="112" t="s">
        <v>98</v>
      </c>
      <c r="G50" s="112" t="s">
        <v>129</v>
      </c>
      <c r="H50" s="112"/>
      <c r="I50" s="250" t="n">
        <f aca="false">I51</f>
        <v>0.4</v>
      </c>
      <c r="J50" s="250" t="n">
        <f aca="false">J51</f>
        <v>0.4</v>
      </c>
      <c r="K50" s="250" t="n">
        <f aca="false">K51</f>
        <v>0.4</v>
      </c>
    </row>
    <row r="51" customFormat="false" ht="24" hidden="false" customHeight="false" outlineLevel="0" collapsed="false">
      <c r="A51" s="142" t="s">
        <v>106</v>
      </c>
      <c r="B51" s="143" t="s">
        <v>287</v>
      </c>
      <c r="C51" s="98" t="s">
        <v>82</v>
      </c>
      <c r="D51" s="98" t="s">
        <v>97</v>
      </c>
      <c r="E51" s="98" t="s">
        <v>86</v>
      </c>
      <c r="F51" s="98" t="s">
        <v>98</v>
      </c>
      <c r="G51" s="98" t="s">
        <v>129</v>
      </c>
      <c r="H51" s="98" t="s">
        <v>107</v>
      </c>
      <c r="I51" s="243" t="n">
        <v>0.4</v>
      </c>
      <c r="J51" s="243" t="n">
        <v>0.4</v>
      </c>
      <c r="K51" s="243" t="n">
        <v>0.4</v>
      </c>
    </row>
    <row r="52" s="87" customFormat="true" ht="15" hidden="false" customHeight="false" outlineLevel="0" collapsed="false">
      <c r="A52" s="236" t="s">
        <v>135</v>
      </c>
      <c r="B52" s="143" t="s">
        <v>287</v>
      </c>
      <c r="C52" s="85" t="s">
        <v>82</v>
      </c>
      <c r="D52" s="85" t="s">
        <v>136</v>
      </c>
      <c r="E52" s="85"/>
      <c r="F52" s="85"/>
      <c r="G52" s="85"/>
      <c r="H52" s="85"/>
      <c r="I52" s="237" t="n">
        <f aca="false">I53</f>
        <v>1.8</v>
      </c>
      <c r="J52" s="237" t="n">
        <f aca="false">J53</f>
        <v>1.8</v>
      </c>
      <c r="K52" s="237" t="n">
        <f aca="false">K53</f>
        <v>1.8</v>
      </c>
    </row>
    <row r="53" customFormat="false" ht="22.5" hidden="false" customHeight="false" outlineLevel="0" collapsed="false">
      <c r="A53" s="238" t="s">
        <v>137</v>
      </c>
      <c r="B53" s="143" t="s">
        <v>287</v>
      </c>
      <c r="C53" s="89" t="s">
        <v>82</v>
      </c>
      <c r="D53" s="89" t="s">
        <v>136</v>
      </c>
      <c r="E53" s="89" t="s">
        <v>132</v>
      </c>
      <c r="F53" s="89" t="s">
        <v>87</v>
      </c>
      <c r="G53" s="89"/>
      <c r="H53" s="89"/>
      <c r="I53" s="239" t="n">
        <f aca="false">I54</f>
        <v>1.8</v>
      </c>
      <c r="J53" s="239" t="n">
        <f aca="false">J54</f>
        <v>1.8</v>
      </c>
      <c r="K53" s="239" t="n">
        <f aca="false">K54</f>
        <v>1.8</v>
      </c>
    </row>
    <row r="54" s="174" customFormat="true" ht="22.5" hidden="false" customHeight="false" outlineLevel="0" collapsed="false">
      <c r="A54" s="240" t="s">
        <v>125</v>
      </c>
      <c r="B54" s="143" t="s">
        <v>287</v>
      </c>
      <c r="C54" s="106" t="s">
        <v>82</v>
      </c>
      <c r="D54" s="106" t="s">
        <v>136</v>
      </c>
      <c r="E54" s="106" t="s">
        <v>132</v>
      </c>
      <c r="F54" s="106" t="s">
        <v>88</v>
      </c>
      <c r="G54" s="106"/>
      <c r="H54" s="106"/>
      <c r="I54" s="241" t="n">
        <f aca="false">I55</f>
        <v>1.8</v>
      </c>
      <c r="J54" s="241" t="n">
        <f aca="false">J55</f>
        <v>1.8</v>
      </c>
      <c r="K54" s="241" t="n">
        <f aca="false">K55</f>
        <v>1.8</v>
      </c>
    </row>
    <row r="55" customFormat="false" ht="15" hidden="false" customHeight="false" outlineLevel="0" collapsed="false">
      <c r="A55" s="242" t="s">
        <v>138</v>
      </c>
      <c r="B55" s="143" t="s">
        <v>287</v>
      </c>
      <c r="C55" s="95" t="s">
        <v>82</v>
      </c>
      <c r="D55" s="95" t="s">
        <v>136</v>
      </c>
      <c r="E55" s="95" t="s">
        <v>132</v>
      </c>
      <c r="F55" s="95" t="s">
        <v>88</v>
      </c>
      <c r="G55" s="95" t="s">
        <v>291</v>
      </c>
      <c r="H55" s="95"/>
      <c r="I55" s="241" t="n">
        <f aca="false">I56</f>
        <v>1.8</v>
      </c>
      <c r="J55" s="241" t="n">
        <f aca="false">J56</f>
        <v>1.8</v>
      </c>
      <c r="K55" s="241" t="n">
        <f aca="false">K56</f>
        <v>1.8</v>
      </c>
    </row>
    <row r="56" customFormat="false" ht="15" hidden="false" customHeight="true" outlineLevel="0" collapsed="false">
      <c r="A56" s="142" t="s">
        <v>140</v>
      </c>
      <c r="B56" s="143" t="s">
        <v>287</v>
      </c>
      <c r="C56" s="98" t="s">
        <v>82</v>
      </c>
      <c r="D56" s="98" t="s">
        <v>136</v>
      </c>
      <c r="E56" s="98" t="s">
        <v>132</v>
      </c>
      <c r="F56" s="98" t="s">
        <v>88</v>
      </c>
      <c r="G56" s="98" t="s">
        <v>291</v>
      </c>
      <c r="H56" s="98" t="s">
        <v>141</v>
      </c>
      <c r="I56" s="243" t="n">
        <f aca="false">1.8</f>
        <v>1.8</v>
      </c>
      <c r="J56" s="243" t="n">
        <v>1.8</v>
      </c>
      <c r="K56" s="243" t="n">
        <v>1.8</v>
      </c>
    </row>
    <row r="57" s="156" customFormat="true" ht="15" hidden="false" customHeight="true" outlineLevel="0" collapsed="false">
      <c r="A57" s="251" t="s">
        <v>292</v>
      </c>
      <c r="B57" s="252" t="s">
        <v>287</v>
      </c>
      <c r="C57" s="253" t="s">
        <v>82</v>
      </c>
      <c r="D57" s="253" t="s">
        <v>142</v>
      </c>
      <c r="E57" s="253" t="s">
        <v>132</v>
      </c>
      <c r="F57" s="253" t="s">
        <v>88</v>
      </c>
      <c r="G57" s="253"/>
      <c r="H57" s="253"/>
      <c r="I57" s="254" t="n">
        <f aca="false">I58+I59</f>
        <v>46.9</v>
      </c>
      <c r="J57" s="254" t="n">
        <f aca="false">J58</f>
        <v>0</v>
      </c>
      <c r="K57" s="254" t="n">
        <f aca="false">K58</f>
        <v>0</v>
      </c>
    </row>
    <row r="58" s="156" customFormat="true" ht="24.75" hidden="false" customHeight="true" outlineLevel="0" collapsed="false">
      <c r="A58" s="142" t="s">
        <v>106</v>
      </c>
      <c r="B58" s="143" t="s">
        <v>287</v>
      </c>
      <c r="C58" s="98" t="s">
        <v>82</v>
      </c>
      <c r="D58" s="98" t="s">
        <v>142</v>
      </c>
      <c r="E58" s="98" t="s">
        <v>132</v>
      </c>
      <c r="F58" s="98" t="s">
        <v>88</v>
      </c>
      <c r="G58" s="98" t="s">
        <v>143</v>
      </c>
      <c r="H58" s="98" t="s">
        <v>107</v>
      </c>
      <c r="I58" s="175" t="n">
        <v>4.5</v>
      </c>
      <c r="J58" s="175" t="n">
        <v>0</v>
      </c>
      <c r="K58" s="175" t="n">
        <v>0</v>
      </c>
    </row>
    <row r="59" s="156" customFormat="true" ht="24.75" hidden="false" customHeight="true" outlineLevel="0" collapsed="false">
      <c r="A59" s="142" t="str">
        <f aca="false">A58</f>
        <v>Прочая закупка товаров, работ и услуг для обеспечения государственных (муниципальных) нужд</v>
      </c>
      <c r="B59" s="143" t="s">
        <v>287</v>
      </c>
      <c r="C59" s="98" t="s">
        <v>82</v>
      </c>
      <c r="D59" s="98" t="s">
        <v>142</v>
      </c>
      <c r="E59" s="98" t="s">
        <v>132</v>
      </c>
      <c r="F59" s="98" t="s">
        <v>88</v>
      </c>
      <c r="G59" s="98" t="s">
        <v>293</v>
      </c>
      <c r="H59" s="98" t="s">
        <v>107</v>
      </c>
      <c r="I59" s="175" t="n">
        <v>42.4</v>
      </c>
      <c r="J59" s="175" t="n">
        <v>0</v>
      </c>
      <c r="K59" s="175" t="n">
        <v>0</v>
      </c>
    </row>
    <row r="60" s="83" customFormat="true" ht="15" hidden="false" customHeight="false" outlineLevel="0" collapsed="false">
      <c r="A60" s="255" t="s">
        <v>144</v>
      </c>
      <c r="B60" s="143" t="s">
        <v>287</v>
      </c>
      <c r="C60" s="80" t="s">
        <v>84</v>
      </c>
      <c r="D60" s="81"/>
      <c r="E60" s="81"/>
      <c r="F60" s="81"/>
      <c r="G60" s="81"/>
      <c r="H60" s="81"/>
      <c r="I60" s="235" t="n">
        <f aca="false">I61</f>
        <v>78.7</v>
      </c>
      <c r="J60" s="235" t="n">
        <f aca="false">J61</f>
        <v>78.8</v>
      </c>
      <c r="K60" s="235" t="n">
        <f aca="false">K61</f>
        <v>80.6</v>
      </c>
    </row>
    <row r="61" s="87" customFormat="true" ht="15" hidden="false" customHeight="false" outlineLevel="0" collapsed="false">
      <c r="A61" s="236" t="s">
        <v>145</v>
      </c>
      <c r="B61" s="143" t="s">
        <v>287</v>
      </c>
      <c r="C61" s="85" t="s">
        <v>84</v>
      </c>
      <c r="D61" s="85" t="s">
        <v>146</v>
      </c>
      <c r="E61" s="85"/>
      <c r="F61" s="85"/>
      <c r="G61" s="85"/>
      <c r="H61" s="85"/>
      <c r="I61" s="237" t="n">
        <f aca="false">I62</f>
        <v>78.7</v>
      </c>
      <c r="J61" s="237" t="n">
        <f aca="false">J62</f>
        <v>78.8</v>
      </c>
      <c r="K61" s="237" t="n">
        <f aca="false">K62</f>
        <v>80.6</v>
      </c>
    </row>
    <row r="62" customFormat="false" ht="22.5" hidden="false" customHeight="false" outlineLevel="0" collapsed="false">
      <c r="A62" s="238" t="s">
        <v>96</v>
      </c>
      <c r="B62" s="143" t="s">
        <v>287</v>
      </c>
      <c r="C62" s="89" t="s">
        <v>84</v>
      </c>
      <c r="D62" s="89" t="s">
        <v>146</v>
      </c>
      <c r="E62" s="89" t="s">
        <v>132</v>
      </c>
      <c r="F62" s="89" t="s">
        <v>87</v>
      </c>
      <c r="G62" s="89"/>
      <c r="H62" s="89"/>
      <c r="I62" s="239" t="n">
        <f aca="false">I63</f>
        <v>78.7</v>
      </c>
      <c r="J62" s="239" t="n">
        <f aca="false">J63</f>
        <v>78.8</v>
      </c>
      <c r="K62" s="239" t="n">
        <f aca="false">K63</f>
        <v>80.6</v>
      </c>
    </row>
    <row r="63" customFormat="false" ht="33.75" hidden="false" customHeight="false" outlineLevel="0" collapsed="false">
      <c r="A63" s="256" t="s">
        <v>147</v>
      </c>
      <c r="B63" s="143" t="s">
        <v>287</v>
      </c>
      <c r="C63" s="92" t="s">
        <v>84</v>
      </c>
      <c r="D63" s="92" t="s">
        <v>146</v>
      </c>
      <c r="E63" s="92" t="s">
        <v>132</v>
      </c>
      <c r="F63" s="92" t="s">
        <v>88</v>
      </c>
      <c r="G63" s="92"/>
      <c r="H63" s="92"/>
      <c r="I63" s="257" t="n">
        <f aca="false">I64</f>
        <v>78.7</v>
      </c>
      <c r="J63" s="257" t="n">
        <f aca="false">J64</f>
        <v>78.8</v>
      </c>
      <c r="K63" s="257" t="n">
        <f aca="false">K64</f>
        <v>80.6</v>
      </c>
    </row>
    <row r="64" customFormat="false" ht="21" hidden="false" customHeight="false" outlineLevel="0" collapsed="false">
      <c r="A64" s="242" t="s">
        <v>148</v>
      </c>
      <c r="B64" s="143" t="s">
        <v>287</v>
      </c>
      <c r="C64" s="95" t="s">
        <v>84</v>
      </c>
      <c r="D64" s="95" t="s">
        <v>146</v>
      </c>
      <c r="E64" s="95" t="s">
        <v>132</v>
      </c>
      <c r="F64" s="95" t="s">
        <v>88</v>
      </c>
      <c r="G64" s="95" t="s">
        <v>149</v>
      </c>
      <c r="H64" s="95"/>
      <c r="I64" s="241" t="n">
        <f aca="false">SUM(I65:I69)</f>
        <v>78.7</v>
      </c>
      <c r="J64" s="241" t="n">
        <f aca="false">SUM(J65:J69)</f>
        <v>78.8</v>
      </c>
      <c r="K64" s="241" t="n">
        <f aca="false">SUM(K65:K69)</f>
        <v>80.6</v>
      </c>
    </row>
    <row r="65" customFormat="false" ht="24" hidden="false" customHeight="false" outlineLevel="0" collapsed="false">
      <c r="A65" s="142" t="s">
        <v>91</v>
      </c>
      <c r="B65" s="143" t="s">
        <v>287</v>
      </c>
      <c r="C65" s="98" t="s">
        <v>84</v>
      </c>
      <c r="D65" s="98" t="s">
        <v>146</v>
      </c>
      <c r="E65" s="98" t="s">
        <v>132</v>
      </c>
      <c r="F65" s="98" t="s">
        <v>88</v>
      </c>
      <c r="G65" s="98" t="s">
        <v>149</v>
      </c>
      <c r="H65" s="98" t="s">
        <v>92</v>
      </c>
      <c r="I65" s="243" t="n">
        <v>56</v>
      </c>
      <c r="J65" s="243" t="n">
        <v>56.1</v>
      </c>
      <c r="K65" s="243" t="n">
        <v>57.5</v>
      </c>
    </row>
    <row r="66" customFormat="false" ht="24" hidden="true" customHeight="false" outlineLevel="0" collapsed="false">
      <c r="A66" s="142" t="s">
        <v>104</v>
      </c>
      <c r="B66" s="98"/>
      <c r="C66" s="98" t="s">
        <v>84</v>
      </c>
      <c r="D66" s="98" t="s">
        <v>146</v>
      </c>
      <c r="E66" s="98" t="s">
        <v>227</v>
      </c>
      <c r="F66" s="98" t="s">
        <v>228</v>
      </c>
      <c r="G66" s="98" t="s">
        <v>229</v>
      </c>
      <c r="H66" s="98" t="s">
        <v>105</v>
      </c>
      <c r="I66" s="243"/>
      <c r="J66" s="243"/>
      <c r="K66" s="243"/>
    </row>
    <row r="67" customFormat="false" ht="24" hidden="false" customHeight="false" outlineLevel="0" collapsed="false">
      <c r="A67" s="142" t="s">
        <v>91</v>
      </c>
      <c r="B67" s="143" t="s">
        <v>287</v>
      </c>
      <c r="C67" s="98" t="s">
        <v>84</v>
      </c>
      <c r="D67" s="98" t="s">
        <v>146</v>
      </c>
      <c r="E67" s="98" t="s">
        <v>132</v>
      </c>
      <c r="F67" s="98" t="s">
        <v>88</v>
      </c>
      <c r="G67" s="98" t="s">
        <v>149</v>
      </c>
      <c r="H67" s="98" t="s">
        <v>94</v>
      </c>
      <c r="I67" s="243" t="n">
        <v>17</v>
      </c>
      <c r="J67" s="243" t="n">
        <v>17</v>
      </c>
      <c r="K67" s="243" t="n">
        <v>17.4</v>
      </c>
    </row>
    <row r="68" customFormat="false" ht="24" hidden="false" customHeight="false" outlineLevel="0" collapsed="false">
      <c r="A68" s="142" t="s">
        <v>104</v>
      </c>
      <c r="B68" s="143" t="s">
        <v>287</v>
      </c>
      <c r="C68" s="98" t="s">
        <v>84</v>
      </c>
      <c r="D68" s="98" t="s">
        <v>146</v>
      </c>
      <c r="E68" s="98" t="s">
        <v>132</v>
      </c>
      <c r="F68" s="98" t="s">
        <v>88</v>
      </c>
      <c r="G68" s="98" t="s">
        <v>149</v>
      </c>
      <c r="H68" s="98" t="s">
        <v>105</v>
      </c>
      <c r="I68" s="243" t="n">
        <v>4.2</v>
      </c>
      <c r="J68" s="243" t="n">
        <v>4.2</v>
      </c>
      <c r="K68" s="243" t="n">
        <v>4.2</v>
      </c>
    </row>
    <row r="69" customFormat="false" ht="24.75" hidden="false" customHeight="true" outlineLevel="0" collapsed="false">
      <c r="A69" s="142" t="s">
        <v>106</v>
      </c>
      <c r="B69" s="143" t="s">
        <v>287</v>
      </c>
      <c r="C69" s="98" t="s">
        <v>84</v>
      </c>
      <c r="D69" s="98" t="s">
        <v>146</v>
      </c>
      <c r="E69" s="98" t="s">
        <v>132</v>
      </c>
      <c r="F69" s="98" t="s">
        <v>88</v>
      </c>
      <c r="G69" s="98" t="s">
        <v>149</v>
      </c>
      <c r="H69" s="98" t="s">
        <v>107</v>
      </c>
      <c r="I69" s="243" t="n">
        <v>1.5</v>
      </c>
      <c r="J69" s="243" t="n">
        <v>1.5</v>
      </c>
      <c r="K69" s="243" t="n">
        <v>1.5</v>
      </c>
    </row>
    <row r="70" s="83" customFormat="true" ht="1.5" hidden="false" customHeight="true" outlineLevel="0" collapsed="false">
      <c r="A70" s="255" t="s">
        <v>150</v>
      </c>
      <c r="B70" s="80"/>
      <c r="C70" s="80" t="s">
        <v>146</v>
      </c>
      <c r="D70" s="81"/>
      <c r="E70" s="81"/>
      <c r="F70" s="81"/>
      <c r="G70" s="81"/>
      <c r="H70" s="81"/>
      <c r="I70" s="235" t="n">
        <f aca="false">I71</f>
        <v>0</v>
      </c>
      <c r="J70" s="235" t="n">
        <f aca="false">J71</f>
        <v>0</v>
      </c>
      <c r="K70" s="235" t="n">
        <f aca="false">K71</f>
        <v>0</v>
      </c>
    </row>
    <row r="71" s="87" customFormat="true" ht="15" hidden="true" customHeight="false" outlineLevel="0" collapsed="false">
      <c r="A71" s="236" t="s">
        <v>151</v>
      </c>
      <c r="B71" s="119"/>
      <c r="C71" s="85" t="s">
        <v>146</v>
      </c>
      <c r="D71" s="85" t="s">
        <v>97</v>
      </c>
      <c r="E71" s="85"/>
      <c r="F71" s="85"/>
      <c r="G71" s="85"/>
      <c r="H71" s="85"/>
      <c r="I71" s="237" t="n">
        <f aca="false">I72</f>
        <v>0</v>
      </c>
      <c r="J71" s="237" t="n">
        <f aca="false">J72</f>
        <v>0</v>
      </c>
      <c r="K71" s="237" t="n">
        <f aca="false">K72</f>
        <v>0</v>
      </c>
    </row>
    <row r="72" customFormat="false" ht="22.5" hidden="true" customHeight="false" outlineLevel="0" collapsed="false">
      <c r="A72" s="238" t="s">
        <v>124</v>
      </c>
      <c r="B72" s="89"/>
      <c r="C72" s="89" t="s">
        <v>146</v>
      </c>
      <c r="D72" s="89" t="s">
        <v>97</v>
      </c>
      <c r="E72" s="89" t="s">
        <v>132</v>
      </c>
      <c r="F72" s="89" t="s">
        <v>87</v>
      </c>
      <c r="G72" s="89"/>
      <c r="H72" s="89"/>
      <c r="I72" s="239" t="n">
        <f aca="false">I73</f>
        <v>0</v>
      </c>
      <c r="J72" s="239" t="n">
        <f aca="false">J73</f>
        <v>0</v>
      </c>
      <c r="K72" s="239" t="n">
        <f aca="false">K73</f>
        <v>0</v>
      </c>
    </row>
    <row r="73" customFormat="false" ht="22.5" hidden="true" customHeight="false" outlineLevel="0" collapsed="false">
      <c r="A73" s="256" t="s">
        <v>125</v>
      </c>
      <c r="B73" s="92"/>
      <c r="C73" s="92" t="s">
        <v>146</v>
      </c>
      <c r="D73" s="92" t="s">
        <v>97</v>
      </c>
      <c r="E73" s="92" t="s">
        <v>132</v>
      </c>
      <c r="F73" s="92" t="s">
        <v>88</v>
      </c>
      <c r="G73" s="92"/>
      <c r="H73" s="92"/>
      <c r="I73" s="257" t="n">
        <f aca="false">I74</f>
        <v>0</v>
      </c>
      <c r="J73" s="257" t="n">
        <f aca="false">J74</f>
        <v>0</v>
      </c>
      <c r="K73" s="257" t="n">
        <f aca="false">K74</f>
        <v>0</v>
      </c>
    </row>
    <row r="74" customFormat="false" ht="15" hidden="true" customHeight="false" outlineLevel="0" collapsed="false">
      <c r="A74" s="242" t="s">
        <v>152</v>
      </c>
      <c r="B74" s="95"/>
      <c r="C74" s="95" t="s">
        <v>146</v>
      </c>
      <c r="D74" s="95" t="s">
        <v>97</v>
      </c>
      <c r="E74" s="95" t="s">
        <v>132</v>
      </c>
      <c r="F74" s="95" t="s">
        <v>88</v>
      </c>
      <c r="G74" s="95" t="s">
        <v>153</v>
      </c>
      <c r="H74" s="95"/>
      <c r="I74" s="241" t="n">
        <f aca="false">SUM(I75:I79)</f>
        <v>0</v>
      </c>
      <c r="J74" s="241" t="n">
        <f aca="false">SUM(J75:J79)</f>
        <v>0</v>
      </c>
      <c r="K74" s="241" t="n">
        <f aca="false">SUM(K75:K79)</f>
        <v>0</v>
      </c>
    </row>
    <row r="75" customFormat="false" ht="24" hidden="true" customHeight="false" outlineLevel="0" collapsed="false">
      <c r="A75" s="192" t="s">
        <v>91</v>
      </c>
      <c r="B75" s="98"/>
      <c r="C75" s="98" t="s">
        <v>146</v>
      </c>
      <c r="D75" s="98" t="s">
        <v>97</v>
      </c>
      <c r="E75" s="98" t="s">
        <v>132</v>
      </c>
      <c r="F75" s="98" t="s">
        <v>88</v>
      </c>
      <c r="G75" s="98" t="s">
        <v>153</v>
      </c>
      <c r="H75" s="98" t="s">
        <v>92</v>
      </c>
      <c r="I75" s="243"/>
      <c r="J75" s="243"/>
      <c r="K75" s="243"/>
    </row>
    <row r="76" customFormat="false" ht="24" hidden="true" customHeight="false" outlineLevel="0" collapsed="false">
      <c r="A76" s="142" t="s">
        <v>104</v>
      </c>
      <c r="B76" s="98"/>
      <c r="C76" s="98" t="s">
        <v>146</v>
      </c>
      <c r="D76" s="98" t="s">
        <v>97</v>
      </c>
      <c r="E76" s="98" t="s">
        <v>132</v>
      </c>
      <c r="F76" s="98" t="s">
        <v>88</v>
      </c>
      <c r="G76" s="98" t="s">
        <v>153</v>
      </c>
      <c r="H76" s="98" t="s">
        <v>105</v>
      </c>
      <c r="I76" s="243"/>
      <c r="J76" s="243"/>
      <c r="K76" s="243"/>
    </row>
    <row r="77" customFormat="false" ht="24" hidden="true" customHeight="false" outlineLevel="0" collapsed="false">
      <c r="A77" s="142" t="s">
        <v>106</v>
      </c>
      <c r="B77" s="98"/>
      <c r="C77" s="98" t="s">
        <v>146</v>
      </c>
      <c r="D77" s="98" t="s">
        <v>97</v>
      </c>
      <c r="E77" s="98" t="s">
        <v>132</v>
      </c>
      <c r="F77" s="98" t="s">
        <v>88</v>
      </c>
      <c r="G77" s="98" t="s">
        <v>153</v>
      </c>
      <c r="H77" s="98" t="s">
        <v>107</v>
      </c>
      <c r="I77" s="243"/>
      <c r="J77" s="243"/>
      <c r="K77" s="243"/>
    </row>
    <row r="78" customFormat="false" ht="14.25" hidden="true" customHeight="true" outlineLevel="0" collapsed="false">
      <c r="A78" s="142" t="s">
        <v>117</v>
      </c>
      <c r="B78" s="98"/>
      <c r="C78" s="98" t="s">
        <v>146</v>
      </c>
      <c r="D78" s="98" t="s">
        <v>97</v>
      </c>
      <c r="E78" s="98" t="s">
        <v>132</v>
      </c>
      <c r="F78" s="98" t="s">
        <v>88</v>
      </c>
      <c r="G78" s="98" t="s">
        <v>153</v>
      </c>
      <c r="H78" s="98" t="s">
        <v>118</v>
      </c>
      <c r="I78" s="243"/>
      <c r="J78" s="243"/>
      <c r="K78" s="243"/>
    </row>
    <row r="79" customFormat="false" ht="13.5" hidden="true" customHeight="true" outlineLevel="0" collapsed="false">
      <c r="A79" s="142" t="s">
        <v>119</v>
      </c>
      <c r="B79" s="98"/>
      <c r="C79" s="98" t="s">
        <v>146</v>
      </c>
      <c r="D79" s="98" t="s">
        <v>97</v>
      </c>
      <c r="E79" s="98" t="s">
        <v>132</v>
      </c>
      <c r="F79" s="98" t="s">
        <v>88</v>
      </c>
      <c r="G79" s="98" t="s">
        <v>153</v>
      </c>
      <c r="H79" s="98" t="s">
        <v>120</v>
      </c>
      <c r="I79" s="243"/>
      <c r="J79" s="243"/>
      <c r="K79" s="243"/>
    </row>
    <row r="80" s="83" customFormat="true" ht="21" hidden="false" customHeight="true" outlineLevel="0" collapsed="false">
      <c r="A80" s="255" t="s">
        <v>154</v>
      </c>
      <c r="B80" s="143" t="s">
        <v>287</v>
      </c>
      <c r="C80" s="80" t="s">
        <v>97</v>
      </c>
      <c r="D80" s="81"/>
      <c r="E80" s="81"/>
      <c r="F80" s="81"/>
      <c r="G80" s="81"/>
      <c r="H80" s="81"/>
      <c r="I80" s="235" t="n">
        <f aca="false">I87+I89</f>
        <v>55.9</v>
      </c>
      <c r="J80" s="235" t="n">
        <f aca="false">J81+J89</f>
        <v>0</v>
      </c>
      <c r="K80" s="235" t="n">
        <f aca="false">K81+K89</f>
        <v>0</v>
      </c>
    </row>
    <row r="81" s="87" customFormat="true" ht="15" hidden="true" customHeight="false" outlineLevel="0" collapsed="false">
      <c r="A81" s="236" t="s">
        <v>158</v>
      </c>
      <c r="B81" s="143" t="s">
        <v>287</v>
      </c>
      <c r="C81" s="85" t="s">
        <v>97</v>
      </c>
      <c r="D81" s="85" t="s">
        <v>159</v>
      </c>
      <c r="E81" s="85"/>
      <c r="F81" s="85"/>
      <c r="G81" s="85"/>
      <c r="H81" s="85"/>
      <c r="I81" s="237" t="n">
        <f aca="false">I82</f>
        <v>0</v>
      </c>
      <c r="J81" s="237" t="n">
        <f aca="false">J82</f>
        <v>0</v>
      </c>
      <c r="K81" s="237" t="n">
        <f aca="false">K82</f>
        <v>0</v>
      </c>
    </row>
    <row r="82" customFormat="false" ht="22.5" hidden="true" customHeight="false" outlineLevel="0" collapsed="false">
      <c r="A82" s="238" t="s">
        <v>124</v>
      </c>
      <c r="B82" s="143" t="s">
        <v>287</v>
      </c>
      <c r="C82" s="89" t="s">
        <v>97</v>
      </c>
      <c r="D82" s="89" t="s">
        <v>159</v>
      </c>
      <c r="E82" s="89" t="s">
        <v>132</v>
      </c>
      <c r="F82" s="89" t="s">
        <v>87</v>
      </c>
      <c r="G82" s="89"/>
      <c r="H82" s="89"/>
      <c r="I82" s="239" t="n">
        <f aca="false">I83</f>
        <v>0</v>
      </c>
      <c r="J82" s="239" t="n">
        <f aca="false">J83</f>
        <v>0</v>
      </c>
      <c r="K82" s="239" t="n">
        <f aca="false">K83</f>
        <v>0</v>
      </c>
    </row>
    <row r="83" customFormat="false" ht="22.5" hidden="true" customHeight="false" outlineLevel="0" collapsed="false">
      <c r="A83" s="256" t="s">
        <v>125</v>
      </c>
      <c r="B83" s="143" t="s">
        <v>287</v>
      </c>
      <c r="C83" s="92" t="s">
        <v>97</v>
      </c>
      <c r="D83" s="92" t="s">
        <v>159</v>
      </c>
      <c r="E83" s="92" t="s">
        <v>132</v>
      </c>
      <c r="F83" s="92" t="s">
        <v>88</v>
      </c>
      <c r="G83" s="92"/>
      <c r="H83" s="92"/>
      <c r="I83" s="257" t="n">
        <f aca="false">I84</f>
        <v>0</v>
      </c>
      <c r="J83" s="257" t="n">
        <f aca="false">J84</f>
        <v>0</v>
      </c>
      <c r="K83" s="257" t="n">
        <f aca="false">K84</f>
        <v>0</v>
      </c>
    </row>
    <row r="84" customFormat="false" ht="31.5" hidden="true" customHeight="false" outlineLevel="0" collapsed="false">
      <c r="A84" s="242" t="s">
        <v>160</v>
      </c>
      <c r="B84" s="143" t="s">
        <v>287</v>
      </c>
      <c r="C84" s="95" t="s">
        <v>97</v>
      </c>
      <c r="D84" s="95" t="s">
        <v>159</v>
      </c>
      <c r="E84" s="95" t="s">
        <v>132</v>
      </c>
      <c r="F84" s="95" t="s">
        <v>88</v>
      </c>
      <c r="G84" s="95" t="s">
        <v>161</v>
      </c>
      <c r="H84" s="95"/>
      <c r="I84" s="241" t="n">
        <f aca="false">SUM(I85:I86)</f>
        <v>0</v>
      </c>
      <c r="J84" s="241" t="n">
        <f aca="false">SUM(J85:J86)</f>
        <v>0</v>
      </c>
      <c r="K84" s="241" t="n">
        <f aca="false">SUM(K85:K86)</f>
        <v>0</v>
      </c>
    </row>
    <row r="85" customFormat="false" ht="24" hidden="true" customHeight="false" outlineLevel="0" collapsed="false">
      <c r="A85" s="142" t="s">
        <v>162</v>
      </c>
      <c r="B85" s="143" t="s">
        <v>287</v>
      </c>
      <c r="C85" s="98" t="s">
        <v>97</v>
      </c>
      <c r="D85" s="98" t="s">
        <v>159</v>
      </c>
      <c r="E85" s="98" t="s">
        <v>132</v>
      </c>
      <c r="F85" s="98" t="s">
        <v>88</v>
      </c>
      <c r="G85" s="98" t="s">
        <v>161</v>
      </c>
      <c r="H85" s="98" t="s">
        <v>163</v>
      </c>
      <c r="I85" s="243"/>
      <c r="J85" s="243"/>
      <c r="K85" s="243"/>
    </row>
    <row r="86" customFormat="false" ht="24" hidden="true" customHeight="false" outlineLevel="0" collapsed="false">
      <c r="A86" s="142" t="s">
        <v>106</v>
      </c>
      <c r="B86" s="143" t="s">
        <v>287</v>
      </c>
      <c r="C86" s="98" t="s">
        <v>97</v>
      </c>
      <c r="D86" s="98" t="s">
        <v>159</v>
      </c>
      <c r="E86" s="98" t="s">
        <v>132</v>
      </c>
      <c r="F86" s="98" t="s">
        <v>88</v>
      </c>
      <c r="G86" s="98" t="s">
        <v>161</v>
      </c>
      <c r="H86" s="98" t="s">
        <v>107</v>
      </c>
      <c r="I86" s="243"/>
      <c r="J86" s="243"/>
      <c r="K86" s="243"/>
    </row>
    <row r="87" customFormat="false" ht="15" hidden="false" customHeight="false" outlineLevel="0" collapsed="false">
      <c r="A87" s="236" t="s">
        <v>158</v>
      </c>
      <c r="B87" s="143" t="s">
        <v>287</v>
      </c>
      <c r="C87" s="98" t="s">
        <v>97</v>
      </c>
      <c r="D87" s="98" t="s">
        <v>159</v>
      </c>
      <c r="E87" s="98"/>
      <c r="F87" s="98"/>
      <c r="G87" s="98"/>
      <c r="H87" s="98"/>
      <c r="I87" s="248" t="n">
        <f aca="false">I88+I91</f>
        <v>46</v>
      </c>
      <c r="J87" s="248" t="n">
        <f aca="false">J88+J91</f>
        <v>0</v>
      </c>
      <c r="K87" s="248" t="n">
        <f aca="false">K88+K91</f>
        <v>0</v>
      </c>
    </row>
    <row r="88" customFormat="false" ht="24" hidden="false" customHeight="false" outlineLevel="0" collapsed="false">
      <c r="A88" s="142" t="s">
        <v>106</v>
      </c>
      <c r="B88" s="143" t="s">
        <v>287</v>
      </c>
      <c r="C88" s="98" t="s">
        <v>97</v>
      </c>
      <c r="D88" s="98" t="s">
        <v>159</v>
      </c>
      <c r="E88" s="98" t="s">
        <v>132</v>
      </c>
      <c r="F88" s="98" t="s">
        <v>88</v>
      </c>
      <c r="G88" s="98" t="s">
        <v>164</v>
      </c>
      <c r="H88" s="98" t="s">
        <v>107</v>
      </c>
      <c r="I88" s="243" t="n">
        <v>46</v>
      </c>
      <c r="J88" s="243" t="n">
        <v>0</v>
      </c>
      <c r="K88" s="243" t="n">
        <v>0</v>
      </c>
    </row>
    <row r="89" customFormat="false" ht="14.25" hidden="false" customHeight="false" outlineLevel="0" collapsed="false">
      <c r="A89" s="142" t="s">
        <v>294</v>
      </c>
      <c r="B89" s="143" t="s">
        <v>287</v>
      </c>
      <c r="C89" s="98" t="s">
        <v>97</v>
      </c>
      <c r="D89" s="98" t="s">
        <v>155</v>
      </c>
      <c r="E89" s="98" t="s">
        <v>132</v>
      </c>
      <c r="F89" s="98" t="s">
        <v>88</v>
      </c>
      <c r="G89" s="98" t="s">
        <v>156</v>
      </c>
      <c r="H89" s="98"/>
      <c r="I89" s="243" t="n">
        <f aca="false">I90</f>
        <v>9.9</v>
      </c>
      <c r="J89" s="243" t="n">
        <v>0</v>
      </c>
      <c r="K89" s="243" t="n">
        <v>0</v>
      </c>
    </row>
    <row r="90" customFormat="false" ht="23.25" hidden="false" customHeight="true" outlineLevel="0" collapsed="false">
      <c r="A90" s="142" t="s">
        <v>106</v>
      </c>
      <c r="B90" s="143" t="s">
        <v>287</v>
      </c>
      <c r="C90" s="98" t="s">
        <v>97</v>
      </c>
      <c r="D90" s="98" t="s">
        <v>155</v>
      </c>
      <c r="E90" s="98" t="s">
        <v>132</v>
      </c>
      <c r="F90" s="98" t="s">
        <v>88</v>
      </c>
      <c r="G90" s="98" t="s">
        <v>156</v>
      </c>
      <c r="H90" s="98" t="s">
        <v>107</v>
      </c>
      <c r="I90" s="243" t="n">
        <v>9.9</v>
      </c>
      <c r="J90" s="243" t="n">
        <v>0</v>
      </c>
      <c r="K90" s="243" t="n">
        <v>0</v>
      </c>
    </row>
    <row r="91" customFormat="false" ht="21.75" hidden="true" customHeight="false" outlineLevel="0" collapsed="false">
      <c r="A91" s="142" t="s">
        <v>106</v>
      </c>
      <c r="B91" s="143" t="s">
        <v>287</v>
      </c>
      <c r="C91" s="98" t="s">
        <v>97</v>
      </c>
      <c r="D91" s="98" t="s">
        <v>155</v>
      </c>
      <c r="E91" s="98" t="s">
        <v>132</v>
      </c>
      <c r="F91" s="98" t="s">
        <v>88</v>
      </c>
      <c r="G91" s="98" t="s">
        <v>295</v>
      </c>
      <c r="H91" s="98"/>
      <c r="I91" s="243" t="n">
        <f aca="false">I92</f>
        <v>0</v>
      </c>
      <c r="J91" s="243" t="n">
        <f aca="false">J92</f>
        <v>0</v>
      </c>
      <c r="K91" s="243" t="n">
        <f aca="false">K92</f>
        <v>0</v>
      </c>
    </row>
    <row r="92" customFormat="false" ht="24" hidden="true" customHeight="false" outlineLevel="0" collapsed="false">
      <c r="A92" s="142" t="str">
        <f aca="false">A91</f>
        <v>Прочая закупка товаров, работ и услуг для обеспечения государственных (муниципальных) нужд</v>
      </c>
      <c r="B92" s="143" t="s">
        <v>287</v>
      </c>
      <c r="C92" s="98" t="s">
        <v>97</v>
      </c>
      <c r="D92" s="98" t="s">
        <v>155</v>
      </c>
      <c r="E92" s="98" t="s">
        <v>132</v>
      </c>
      <c r="F92" s="98" t="s">
        <v>88</v>
      </c>
      <c r="G92" s="98" t="s">
        <v>295</v>
      </c>
      <c r="H92" s="98" t="s">
        <v>157</v>
      </c>
      <c r="I92" s="243"/>
      <c r="J92" s="243"/>
      <c r="K92" s="243"/>
    </row>
    <row r="93" s="83" customFormat="true" ht="24.75" hidden="false" customHeight="true" outlineLevel="0" collapsed="false">
      <c r="A93" s="255" t="s">
        <v>172</v>
      </c>
      <c r="B93" s="143" t="s">
        <v>287</v>
      </c>
      <c r="C93" s="80" t="s">
        <v>173</v>
      </c>
      <c r="D93" s="81"/>
      <c r="E93" s="81"/>
      <c r="F93" s="81"/>
      <c r="G93" s="81"/>
      <c r="H93" s="81"/>
      <c r="I93" s="235" t="n">
        <f aca="false">I94</f>
        <v>6</v>
      </c>
      <c r="J93" s="235" t="n">
        <f aca="false">J98+J95</f>
        <v>0</v>
      </c>
      <c r="K93" s="235" t="n">
        <f aca="false">K98+K95</f>
        <v>0</v>
      </c>
    </row>
    <row r="94" s="83" customFormat="true" ht="26.25" hidden="false" customHeight="true" outlineLevel="0" collapsed="false">
      <c r="A94" s="258" t="str">
        <f aca="false">A92</f>
        <v>Прочая закупка товаров, работ и услуг для обеспечения государственных (муниципальных) нужд</v>
      </c>
      <c r="B94" s="143" t="s">
        <v>287</v>
      </c>
      <c r="C94" s="164" t="s">
        <v>173</v>
      </c>
      <c r="D94" s="164" t="s">
        <v>82</v>
      </c>
      <c r="E94" s="164" t="s">
        <v>132</v>
      </c>
      <c r="F94" s="164" t="s">
        <v>88</v>
      </c>
      <c r="G94" s="164" t="s">
        <v>176</v>
      </c>
      <c r="H94" s="164" t="s">
        <v>107</v>
      </c>
      <c r="I94" s="166" t="n">
        <v>6</v>
      </c>
      <c r="J94" s="166" t="n">
        <v>0</v>
      </c>
      <c r="K94" s="166" t="n">
        <v>0</v>
      </c>
    </row>
    <row r="95" s="262" customFormat="true" ht="12.75" hidden="true" customHeight="false" outlineLevel="0" collapsed="false">
      <c r="A95" s="259" t="s">
        <v>174</v>
      </c>
      <c r="B95" s="143" t="s">
        <v>287</v>
      </c>
      <c r="C95" s="119" t="s">
        <v>173</v>
      </c>
      <c r="D95" s="120" t="s">
        <v>84</v>
      </c>
      <c r="E95" s="260"/>
      <c r="F95" s="260"/>
      <c r="G95" s="260"/>
      <c r="H95" s="260"/>
      <c r="I95" s="261" t="n">
        <f aca="false">I96+I97</f>
        <v>0</v>
      </c>
      <c r="J95" s="261" t="n">
        <f aca="false">J96+J97</f>
        <v>0</v>
      </c>
      <c r="K95" s="261" t="n">
        <f aca="false">K96+K97</f>
        <v>0</v>
      </c>
    </row>
    <row r="96" s="83" customFormat="true" ht="24" hidden="true" customHeight="false" outlineLevel="0" collapsed="false">
      <c r="A96" s="142" t="s">
        <v>162</v>
      </c>
      <c r="B96" s="143" t="s">
        <v>287</v>
      </c>
      <c r="C96" s="98" t="s">
        <v>173</v>
      </c>
      <c r="D96" s="98" t="s">
        <v>84</v>
      </c>
      <c r="E96" s="98" t="s">
        <v>132</v>
      </c>
      <c r="F96" s="98" t="s">
        <v>88</v>
      </c>
      <c r="G96" s="98" t="s">
        <v>175</v>
      </c>
      <c r="H96" s="98" t="s">
        <v>163</v>
      </c>
      <c r="I96" s="243"/>
      <c r="J96" s="243"/>
      <c r="K96" s="243"/>
    </row>
    <row r="97" s="83" customFormat="true" ht="24" hidden="true" customHeight="false" outlineLevel="0" collapsed="false">
      <c r="A97" s="142" t="s">
        <v>106</v>
      </c>
      <c r="B97" s="143" t="s">
        <v>287</v>
      </c>
      <c r="C97" s="98" t="s">
        <v>173</v>
      </c>
      <c r="D97" s="98" t="s">
        <v>84</v>
      </c>
      <c r="E97" s="98" t="s">
        <v>132</v>
      </c>
      <c r="F97" s="98" t="s">
        <v>88</v>
      </c>
      <c r="G97" s="98" t="s">
        <v>175</v>
      </c>
      <c r="H97" s="98" t="s">
        <v>107</v>
      </c>
      <c r="I97" s="243"/>
      <c r="J97" s="243"/>
      <c r="K97" s="243"/>
    </row>
    <row r="98" s="87" customFormat="true" ht="15" hidden="false" customHeight="false" outlineLevel="0" collapsed="false">
      <c r="A98" s="236" t="s">
        <v>183</v>
      </c>
      <c r="B98" s="143" t="s">
        <v>287</v>
      </c>
      <c r="C98" s="85" t="s">
        <v>173</v>
      </c>
      <c r="D98" s="85" t="s">
        <v>146</v>
      </c>
      <c r="E98" s="85"/>
      <c r="F98" s="85"/>
      <c r="G98" s="85"/>
      <c r="H98" s="85"/>
      <c r="I98" s="237" t="n">
        <f aca="false">I99</f>
        <v>46.1</v>
      </c>
      <c r="J98" s="237" t="n">
        <f aca="false">J99</f>
        <v>0</v>
      </c>
      <c r="K98" s="237" t="n">
        <f aca="false">K99</f>
        <v>0</v>
      </c>
    </row>
    <row r="99" customFormat="false" ht="22.5" hidden="false" customHeight="false" outlineLevel="0" collapsed="false">
      <c r="A99" s="238" t="s">
        <v>124</v>
      </c>
      <c r="B99" s="143" t="s">
        <v>287</v>
      </c>
      <c r="C99" s="89" t="s">
        <v>173</v>
      </c>
      <c r="D99" s="89" t="s">
        <v>146</v>
      </c>
      <c r="E99" s="89" t="s">
        <v>132</v>
      </c>
      <c r="F99" s="89" t="s">
        <v>87</v>
      </c>
      <c r="G99" s="89"/>
      <c r="H99" s="89"/>
      <c r="I99" s="239" t="n">
        <f aca="false">I100</f>
        <v>46.1</v>
      </c>
      <c r="J99" s="239" t="n">
        <f aca="false">J100</f>
        <v>0</v>
      </c>
      <c r="K99" s="239" t="n">
        <f aca="false">K100</f>
        <v>0</v>
      </c>
    </row>
    <row r="100" customFormat="false" ht="22.5" hidden="false" customHeight="false" outlineLevel="0" collapsed="false">
      <c r="A100" s="256" t="s">
        <v>125</v>
      </c>
      <c r="B100" s="143" t="s">
        <v>287</v>
      </c>
      <c r="C100" s="92" t="s">
        <v>173</v>
      </c>
      <c r="D100" s="92" t="s">
        <v>146</v>
      </c>
      <c r="E100" s="92" t="s">
        <v>132</v>
      </c>
      <c r="F100" s="92" t="s">
        <v>88</v>
      </c>
      <c r="G100" s="92"/>
      <c r="H100" s="92"/>
      <c r="I100" s="257" t="n">
        <f aca="false">I101+I112+I113+I115+I111</f>
        <v>46.1</v>
      </c>
      <c r="J100" s="257" t="n">
        <f aca="false">J101+J112+J113+J115+J111</f>
        <v>0</v>
      </c>
      <c r="K100" s="257" t="n">
        <f aca="false">K101+K112+K113+K115+K111</f>
        <v>0</v>
      </c>
    </row>
    <row r="101" customFormat="false" ht="14.25" hidden="false" customHeight="true" outlineLevel="0" collapsed="false">
      <c r="A101" s="242" t="s">
        <v>184</v>
      </c>
      <c r="B101" s="143" t="s">
        <v>287</v>
      </c>
      <c r="C101" s="95" t="s">
        <v>173</v>
      </c>
      <c r="D101" s="95" t="s">
        <v>146</v>
      </c>
      <c r="E101" s="95" t="s">
        <v>132</v>
      </c>
      <c r="F101" s="95" t="s">
        <v>88</v>
      </c>
      <c r="G101" s="95" t="s">
        <v>185</v>
      </c>
      <c r="H101" s="95"/>
      <c r="I101" s="241" t="n">
        <f aca="false">SUM(I102:I103)</f>
        <v>23</v>
      </c>
      <c r="J101" s="241" t="n">
        <f aca="false">SUM(J102:J103)</f>
        <v>0</v>
      </c>
      <c r="K101" s="241" t="n">
        <f aca="false">SUM(K102:K103)</f>
        <v>0</v>
      </c>
    </row>
    <row r="102" customFormat="false" ht="24" hidden="true" customHeight="false" outlineLevel="0" collapsed="false">
      <c r="A102" s="142" t="s">
        <v>162</v>
      </c>
      <c r="B102" s="143" t="s">
        <v>287</v>
      </c>
      <c r="C102" s="98" t="s">
        <v>173</v>
      </c>
      <c r="D102" s="98" t="s">
        <v>146</v>
      </c>
      <c r="E102" s="98" t="s">
        <v>132</v>
      </c>
      <c r="F102" s="98" t="s">
        <v>88</v>
      </c>
      <c r="G102" s="98" t="s">
        <v>185</v>
      </c>
      <c r="H102" s="98" t="s">
        <v>163</v>
      </c>
      <c r="I102" s="243"/>
      <c r="J102" s="243"/>
      <c r="K102" s="243"/>
    </row>
    <row r="103" customFormat="false" ht="24" hidden="false" customHeight="false" outlineLevel="0" collapsed="false">
      <c r="A103" s="142" t="s">
        <v>106</v>
      </c>
      <c r="B103" s="143" t="s">
        <v>287</v>
      </c>
      <c r="C103" s="98" t="s">
        <v>173</v>
      </c>
      <c r="D103" s="98" t="s">
        <v>146</v>
      </c>
      <c r="E103" s="98" t="s">
        <v>132</v>
      </c>
      <c r="F103" s="98" t="s">
        <v>88</v>
      </c>
      <c r="G103" s="98" t="s">
        <v>185</v>
      </c>
      <c r="H103" s="98" t="s">
        <v>107</v>
      </c>
      <c r="I103" s="243" t="n">
        <v>23</v>
      </c>
      <c r="J103" s="243" t="n">
        <v>0</v>
      </c>
      <c r="K103" s="243" t="n">
        <v>0</v>
      </c>
    </row>
    <row r="104" customFormat="false" ht="1.5" hidden="false" customHeight="true" outlineLevel="0" collapsed="false">
      <c r="A104" s="242" t="s">
        <v>186</v>
      </c>
      <c r="B104" s="143" t="s">
        <v>287</v>
      </c>
      <c r="C104" s="95" t="s">
        <v>173</v>
      </c>
      <c r="D104" s="95" t="s">
        <v>146</v>
      </c>
      <c r="E104" s="95" t="s">
        <v>132</v>
      </c>
      <c r="F104" s="95" t="s">
        <v>88</v>
      </c>
      <c r="G104" s="95" t="s">
        <v>187</v>
      </c>
      <c r="H104" s="95"/>
      <c r="I104" s="241" t="n">
        <f aca="false">SUM(I105:I106)</f>
        <v>0</v>
      </c>
      <c r="J104" s="241" t="n">
        <f aca="false">SUM(J105:J106)</f>
        <v>0</v>
      </c>
      <c r="K104" s="241" t="n">
        <f aca="false">SUM(K105:K106)</f>
        <v>0</v>
      </c>
    </row>
    <row r="105" customFormat="false" ht="24" hidden="true" customHeight="false" outlineLevel="0" collapsed="false">
      <c r="A105" s="142" t="s">
        <v>162</v>
      </c>
      <c r="B105" s="143" t="s">
        <v>287</v>
      </c>
      <c r="C105" s="98" t="s">
        <v>173</v>
      </c>
      <c r="D105" s="98" t="s">
        <v>146</v>
      </c>
      <c r="E105" s="98" t="s">
        <v>132</v>
      </c>
      <c r="F105" s="98" t="s">
        <v>88</v>
      </c>
      <c r="G105" s="98" t="s">
        <v>187</v>
      </c>
      <c r="H105" s="98" t="s">
        <v>163</v>
      </c>
      <c r="I105" s="243"/>
      <c r="J105" s="243"/>
      <c r="K105" s="243"/>
    </row>
    <row r="106" customFormat="false" ht="24" hidden="true" customHeight="false" outlineLevel="0" collapsed="false">
      <c r="A106" s="142" t="s">
        <v>106</v>
      </c>
      <c r="B106" s="143" t="s">
        <v>287</v>
      </c>
      <c r="C106" s="98" t="s">
        <v>173</v>
      </c>
      <c r="D106" s="98" t="s">
        <v>146</v>
      </c>
      <c r="E106" s="98" t="s">
        <v>132</v>
      </c>
      <c r="F106" s="98" t="s">
        <v>88</v>
      </c>
      <c r="G106" s="98" t="s">
        <v>187</v>
      </c>
      <c r="H106" s="98" t="s">
        <v>107</v>
      </c>
      <c r="I106" s="243"/>
      <c r="J106" s="243"/>
      <c r="K106" s="243"/>
    </row>
    <row r="107" customFormat="false" ht="15" hidden="true" customHeight="false" outlineLevel="0" collapsed="false">
      <c r="A107" s="242" t="s">
        <v>188</v>
      </c>
      <c r="B107" s="143" t="s">
        <v>287</v>
      </c>
      <c r="C107" s="95" t="s">
        <v>173</v>
      </c>
      <c r="D107" s="95" t="s">
        <v>146</v>
      </c>
      <c r="E107" s="95" t="s">
        <v>132</v>
      </c>
      <c r="F107" s="95" t="s">
        <v>88</v>
      </c>
      <c r="G107" s="95" t="s">
        <v>189</v>
      </c>
      <c r="H107" s="95"/>
      <c r="I107" s="241" t="n">
        <f aca="false">SUM(I108:I109)</f>
        <v>0</v>
      </c>
      <c r="J107" s="241" t="n">
        <f aca="false">SUM(J108:J109)</f>
        <v>0</v>
      </c>
      <c r="K107" s="241" t="n">
        <f aca="false">SUM(K108:K109)</f>
        <v>0</v>
      </c>
    </row>
    <row r="108" customFormat="false" ht="24" hidden="true" customHeight="false" outlineLevel="0" collapsed="false">
      <c r="A108" s="142" t="s">
        <v>162</v>
      </c>
      <c r="B108" s="143" t="s">
        <v>287</v>
      </c>
      <c r="C108" s="98" t="s">
        <v>173</v>
      </c>
      <c r="D108" s="98" t="s">
        <v>146</v>
      </c>
      <c r="E108" s="98" t="s">
        <v>132</v>
      </c>
      <c r="F108" s="98" t="s">
        <v>88</v>
      </c>
      <c r="G108" s="98" t="s">
        <v>189</v>
      </c>
      <c r="H108" s="98" t="s">
        <v>163</v>
      </c>
      <c r="I108" s="243"/>
      <c r="J108" s="243"/>
      <c r="K108" s="243"/>
    </row>
    <row r="109" customFormat="false" ht="24" hidden="true" customHeight="false" outlineLevel="0" collapsed="false">
      <c r="A109" s="142" t="s">
        <v>106</v>
      </c>
      <c r="B109" s="143" t="s">
        <v>287</v>
      </c>
      <c r="C109" s="98" t="s">
        <v>173</v>
      </c>
      <c r="D109" s="98" t="s">
        <v>146</v>
      </c>
      <c r="E109" s="98" t="s">
        <v>132</v>
      </c>
      <c r="F109" s="98" t="s">
        <v>88</v>
      </c>
      <c r="G109" s="98" t="s">
        <v>189</v>
      </c>
      <c r="H109" s="98" t="s">
        <v>107</v>
      </c>
      <c r="I109" s="243"/>
      <c r="J109" s="243"/>
      <c r="K109" s="243"/>
    </row>
    <row r="110" customFormat="false" ht="21" hidden="false" customHeight="false" outlineLevel="0" collapsed="false">
      <c r="A110" s="242" t="s">
        <v>190</v>
      </c>
      <c r="B110" s="143" t="s">
        <v>287</v>
      </c>
      <c r="C110" s="95" t="s">
        <v>173</v>
      </c>
      <c r="D110" s="95" t="s">
        <v>146</v>
      </c>
      <c r="E110" s="95" t="s">
        <v>132</v>
      </c>
      <c r="F110" s="95" t="s">
        <v>88</v>
      </c>
      <c r="G110" s="95" t="s">
        <v>191</v>
      </c>
      <c r="H110" s="95"/>
      <c r="I110" s="241" t="n">
        <f aca="false">SUM(I111:I112)</f>
        <v>23</v>
      </c>
      <c r="J110" s="241" t="n">
        <f aca="false">SUM(J111:J112)</f>
        <v>0</v>
      </c>
      <c r="K110" s="241" t="n">
        <f aca="false">SUM(K111:K112)</f>
        <v>0</v>
      </c>
    </row>
    <row r="111" customFormat="false" ht="1.5" hidden="false" customHeight="true" outlineLevel="0" collapsed="false">
      <c r="A111" s="142" t="s">
        <v>162</v>
      </c>
      <c r="B111" s="143" t="s">
        <v>287</v>
      </c>
      <c r="C111" s="98" t="s">
        <v>173</v>
      </c>
      <c r="D111" s="98" t="s">
        <v>146</v>
      </c>
      <c r="E111" s="98" t="s">
        <v>132</v>
      </c>
      <c r="F111" s="98" t="s">
        <v>88</v>
      </c>
      <c r="G111" s="98" t="s">
        <v>191</v>
      </c>
      <c r="H111" s="98" t="s">
        <v>163</v>
      </c>
      <c r="I111" s="243"/>
      <c r="J111" s="243"/>
      <c r="K111" s="243"/>
    </row>
    <row r="112" customFormat="false" ht="24" hidden="false" customHeight="false" outlineLevel="0" collapsed="false">
      <c r="A112" s="142" t="s">
        <v>106</v>
      </c>
      <c r="B112" s="143" t="s">
        <v>287</v>
      </c>
      <c r="C112" s="98" t="s">
        <v>173</v>
      </c>
      <c r="D112" s="98" t="s">
        <v>146</v>
      </c>
      <c r="E112" s="98" t="s">
        <v>132</v>
      </c>
      <c r="F112" s="98" t="s">
        <v>88</v>
      </c>
      <c r="G112" s="98" t="s">
        <v>191</v>
      </c>
      <c r="H112" s="98" t="s">
        <v>107</v>
      </c>
      <c r="I112" s="243" t="n">
        <v>23</v>
      </c>
      <c r="J112" s="243" t="n">
        <v>0</v>
      </c>
      <c r="K112" s="243" t="n">
        <v>0</v>
      </c>
    </row>
    <row r="113" customFormat="false" ht="27" hidden="false" customHeight="true" outlineLevel="0" collapsed="false">
      <c r="A113" s="142" t="s">
        <v>106</v>
      </c>
      <c r="B113" s="143" t="s">
        <v>287</v>
      </c>
      <c r="C113" s="98" t="s">
        <v>173</v>
      </c>
      <c r="D113" s="98" t="s">
        <v>146</v>
      </c>
      <c r="E113" s="98" t="s">
        <v>132</v>
      </c>
      <c r="F113" s="98" t="s">
        <v>88</v>
      </c>
      <c r="G113" s="98" t="s">
        <v>192</v>
      </c>
      <c r="H113" s="98"/>
      <c r="I113" s="243" t="n">
        <f aca="false">I114</f>
        <v>0.1</v>
      </c>
      <c r="J113" s="243" t="n">
        <f aca="false">J114</f>
        <v>0</v>
      </c>
      <c r="K113" s="243" t="n">
        <f aca="false">K114</f>
        <v>0</v>
      </c>
    </row>
    <row r="114" customFormat="false" ht="24" hidden="false" customHeight="false" outlineLevel="0" collapsed="false">
      <c r="A114" s="142" t="s">
        <v>106</v>
      </c>
      <c r="B114" s="143" t="s">
        <v>287</v>
      </c>
      <c r="C114" s="98" t="s">
        <v>173</v>
      </c>
      <c r="D114" s="98" t="s">
        <v>146</v>
      </c>
      <c r="E114" s="98" t="s">
        <v>132</v>
      </c>
      <c r="F114" s="98" t="s">
        <v>88</v>
      </c>
      <c r="G114" s="98" t="s">
        <v>192</v>
      </c>
      <c r="H114" s="98" t="s">
        <v>107</v>
      </c>
      <c r="I114" s="243" t="n">
        <v>0.1</v>
      </c>
      <c r="J114" s="243" t="n">
        <v>0</v>
      </c>
      <c r="K114" s="243" t="n">
        <v>0</v>
      </c>
    </row>
    <row r="115" customFormat="false" ht="13.5" hidden="true" customHeight="true" outlineLevel="0" collapsed="false">
      <c r="A115" s="236" t="s">
        <v>183</v>
      </c>
      <c r="B115" s="143" t="s">
        <v>287</v>
      </c>
      <c r="C115" s="98" t="s">
        <v>173</v>
      </c>
      <c r="D115" s="98" t="s">
        <v>146</v>
      </c>
      <c r="E115" s="98" t="s">
        <v>132</v>
      </c>
      <c r="F115" s="98" t="s">
        <v>88</v>
      </c>
      <c r="G115" s="98" t="s">
        <v>122</v>
      </c>
      <c r="H115" s="98"/>
      <c r="I115" s="248" t="n">
        <f aca="false">I116</f>
        <v>0</v>
      </c>
      <c r="J115" s="248" t="n">
        <f aca="false">J116</f>
        <v>0</v>
      </c>
      <c r="K115" s="248" t="n">
        <f aca="false">K116</f>
        <v>0</v>
      </c>
    </row>
    <row r="116" customFormat="false" ht="24" hidden="true" customHeight="false" outlineLevel="0" collapsed="false">
      <c r="A116" s="142" t="s">
        <v>106</v>
      </c>
      <c r="B116" s="143" t="s">
        <v>296</v>
      </c>
      <c r="C116" s="98" t="s">
        <v>173</v>
      </c>
      <c r="D116" s="98" t="s">
        <v>146</v>
      </c>
      <c r="E116" s="98" t="s">
        <v>132</v>
      </c>
      <c r="F116" s="98" t="s">
        <v>88</v>
      </c>
      <c r="G116" s="98" t="s">
        <v>122</v>
      </c>
      <c r="H116" s="98" t="s">
        <v>107</v>
      </c>
      <c r="I116" s="243"/>
      <c r="J116" s="243"/>
      <c r="K116" s="243"/>
    </row>
    <row r="117" s="83" customFormat="true" ht="0.75" hidden="false" customHeight="true" outlineLevel="0" collapsed="false">
      <c r="A117" s="255" t="s">
        <v>197</v>
      </c>
      <c r="B117" s="143" t="s">
        <v>296</v>
      </c>
      <c r="C117" s="80" t="s">
        <v>198</v>
      </c>
      <c r="D117" s="81"/>
      <c r="E117" s="81"/>
      <c r="F117" s="81"/>
      <c r="G117" s="81"/>
      <c r="H117" s="81"/>
      <c r="I117" s="235" t="n">
        <f aca="false">I118</f>
        <v>0</v>
      </c>
      <c r="J117" s="235" t="n">
        <f aca="false">J118</f>
        <v>0</v>
      </c>
      <c r="K117" s="235" t="n">
        <f aca="false">K118</f>
        <v>0</v>
      </c>
    </row>
    <row r="118" s="87" customFormat="true" ht="15" hidden="true" customHeight="true" outlineLevel="0" collapsed="false">
      <c r="A118" s="236" t="s">
        <v>199</v>
      </c>
      <c r="B118" s="143" t="s">
        <v>296</v>
      </c>
      <c r="C118" s="85" t="s">
        <v>198</v>
      </c>
      <c r="D118" s="85" t="s">
        <v>82</v>
      </c>
      <c r="E118" s="85"/>
      <c r="F118" s="85"/>
      <c r="G118" s="85"/>
      <c r="H118" s="85"/>
      <c r="I118" s="237" t="n">
        <f aca="false">I122+I119</f>
        <v>0</v>
      </c>
      <c r="J118" s="237" t="n">
        <f aca="false">J122+J119</f>
        <v>0</v>
      </c>
      <c r="K118" s="237" t="n">
        <f aca="false">K122+K119</f>
        <v>0</v>
      </c>
    </row>
    <row r="119" customFormat="false" ht="22.5" hidden="true" customHeight="false" outlineLevel="0" collapsed="false">
      <c r="A119" s="238" t="s">
        <v>124</v>
      </c>
      <c r="B119" s="143" t="s">
        <v>296</v>
      </c>
      <c r="C119" s="89" t="s">
        <v>198</v>
      </c>
      <c r="D119" s="89" t="s">
        <v>82</v>
      </c>
      <c r="E119" s="89" t="s">
        <v>132</v>
      </c>
      <c r="F119" s="89" t="s">
        <v>87</v>
      </c>
      <c r="G119" s="89"/>
      <c r="H119" s="89"/>
      <c r="I119" s="239" t="n">
        <f aca="false">I120</f>
        <v>0</v>
      </c>
      <c r="J119" s="239" t="n">
        <f aca="false">J120</f>
        <v>0</v>
      </c>
      <c r="K119" s="239" t="n">
        <f aca="false">K120</f>
        <v>0</v>
      </c>
    </row>
    <row r="120" customFormat="false" ht="22.5" hidden="true" customHeight="false" outlineLevel="0" collapsed="false">
      <c r="A120" s="256" t="s">
        <v>125</v>
      </c>
      <c r="B120" s="143" t="s">
        <v>296</v>
      </c>
      <c r="C120" s="92" t="s">
        <v>198</v>
      </c>
      <c r="D120" s="92" t="s">
        <v>82</v>
      </c>
      <c r="E120" s="92" t="s">
        <v>132</v>
      </c>
      <c r="F120" s="92" t="s">
        <v>88</v>
      </c>
      <c r="G120" s="92"/>
      <c r="H120" s="92"/>
      <c r="I120" s="257" t="n">
        <f aca="false">I121</f>
        <v>0</v>
      </c>
      <c r="J120" s="257" t="n">
        <f aca="false">J121</f>
        <v>0</v>
      </c>
      <c r="K120" s="257" t="n">
        <f aca="false">K121</f>
        <v>0</v>
      </c>
    </row>
    <row r="121" customFormat="false" ht="36" hidden="true" customHeight="false" outlineLevel="0" collapsed="false">
      <c r="A121" s="242" t="s">
        <v>200</v>
      </c>
      <c r="B121" s="143" t="s">
        <v>296</v>
      </c>
      <c r="C121" s="95" t="s">
        <v>198</v>
      </c>
      <c r="D121" s="95" t="s">
        <v>82</v>
      </c>
      <c r="E121" s="95" t="s">
        <v>132</v>
      </c>
      <c r="F121" s="95" t="s">
        <v>88</v>
      </c>
      <c r="G121" s="95" t="s">
        <v>201</v>
      </c>
      <c r="H121" s="95" t="s">
        <v>202</v>
      </c>
      <c r="I121" s="247"/>
      <c r="J121" s="247"/>
      <c r="K121" s="247"/>
    </row>
    <row r="122" customFormat="false" ht="24" hidden="true" customHeight="false" outlineLevel="0" collapsed="false">
      <c r="A122" s="249" t="s">
        <v>230</v>
      </c>
      <c r="B122" s="143" t="s">
        <v>296</v>
      </c>
      <c r="C122" s="112" t="s">
        <v>198</v>
      </c>
      <c r="D122" s="112" t="s">
        <v>82</v>
      </c>
      <c r="E122" s="112"/>
      <c r="F122" s="112"/>
      <c r="G122" s="112"/>
      <c r="H122" s="112"/>
      <c r="I122" s="263" t="n">
        <f aca="false">I123</f>
        <v>0</v>
      </c>
      <c r="J122" s="263" t="n">
        <f aca="false">J123</f>
        <v>0</v>
      </c>
      <c r="K122" s="263" t="n">
        <f aca="false">K123</f>
        <v>0</v>
      </c>
    </row>
    <row r="123" s="174" customFormat="true" ht="21" hidden="true" customHeight="false" outlineLevel="0" collapsed="false">
      <c r="A123" s="242" t="s">
        <v>203</v>
      </c>
      <c r="B123" s="143" t="s">
        <v>296</v>
      </c>
      <c r="C123" s="95" t="s">
        <v>198</v>
      </c>
      <c r="D123" s="95" t="s">
        <v>82</v>
      </c>
      <c r="E123" s="95" t="s">
        <v>132</v>
      </c>
      <c r="F123" s="95" t="s">
        <v>88</v>
      </c>
      <c r="G123" s="95" t="s">
        <v>297</v>
      </c>
      <c r="H123" s="95"/>
      <c r="I123" s="247" t="n">
        <f aca="false">I124</f>
        <v>0</v>
      </c>
      <c r="J123" s="247" t="n">
        <f aca="false">J124</f>
        <v>0</v>
      </c>
      <c r="K123" s="247" t="n">
        <f aca="false">K124</f>
        <v>0</v>
      </c>
    </row>
    <row r="124" customFormat="false" ht="47.25" hidden="true" customHeight="true" outlineLevel="0" collapsed="false">
      <c r="A124" s="142" t="s">
        <v>298</v>
      </c>
      <c r="B124" s="143" t="s">
        <v>296</v>
      </c>
      <c r="C124" s="98" t="s">
        <v>198</v>
      </c>
      <c r="D124" s="98" t="s">
        <v>82</v>
      </c>
      <c r="E124" s="98" t="s">
        <v>132</v>
      </c>
      <c r="F124" s="98" t="s">
        <v>88</v>
      </c>
      <c r="G124" s="98" t="s">
        <v>103</v>
      </c>
      <c r="H124" s="98" t="s">
        <v>202</v>
      </c>
      <c r="I124" s="243"/>
      <c r="J124" s="243"/>
      <c r="K124" s="243"/>
    </row>
    <row r="125" s="83" customFormat="true" ht="15" hidden="false" customHeight="false" outlineLevel="0" collapsed="false">
      <c r="A125" s="255" t="s">
        <v>205</v>
      </c>
      <c r="B125" s="143" t="s">
        <v>287</v>
      </c>
      <c r="C125" s="80" t="s">
        <v>206</v>
      </c>
      <c r="D125" s="81"/>
      <c r="E125" s="81"/>
      <c r="F125" s="81"/>
      <c r="G125" s="81"/>
      <c r="H125" s="81"/>
      <c r="I125" s="235" t="n">
        <f aca="false">I126</f>
        <v>97.5</v>
      </c>
      <c r="J125" s="235" t="n">
        <f aca="false">J126</f>
        <v>97.5</v>
      </c>
      <c r="K125" s="235" t="n">
        <f aca="false">K126</f>
        <v>97.5</v>
      </c>
    </row>
    <row r="126" s="87" customFormat="true" ht="15" hidden="false" customHeight="false" outlineLevel="0" collapsed="false">
      <c r="A126" s="236" t="s">
        <v>207</v>
      </c>
      <c r="B126" s="143" t="s">
        <v>287</v>
      </c>
      <c r="C126" s="85" t="s">
        <v>206</v>
      </c>
      <c r="D126" s="85" t="s">
        <v>82</v>
      </c>
      <c r="E126" s="85"/>
      <c r="F126" s="85"/>
      <c r="G126" s="85"/>
      <c r="H126" s="85"/>
      <c r="I126" s="237" t="n">
        <f aca="false">I127</f>
        <v>97.5</v>
      </c>
      <c r="J126" s="237" t="n">
        <f aca="false">J127</f>
        <v>97.5</v>
      </c>
      <c r="K126" s="237" t="n">
        <f aca="false">K127</f>
        <v>97.5</v>
      </c>
    </row>
    <row r="127" customFormat="false" ht="22.5" hidden="false" customHeight="false" outlineLevel="0" collapsed="false">
      <c r="A127" s="238" t="s">
        <v>124</v>
      </c>
      <c r="B127" s="143" t="s">
        <v>287</v>
      </c>
      <c r="C127" s="89" t="s">
        <v>206</v>
      </c>
      <c r="D127" s="89" t="s">
        <v>82</v>
      </c>
      <c r="E127" s="89" t="s">
        <v>132</v>
      </c>
      <c r="F127" s="89" t="s">
        <v>87</v>
      </c>
      <c r="G127" s="89"/>
      <c r="H127" s="89"/>
      <c r="I127" s="239" t="n">
        <f aca="false">I128</f>
        <v>97.5</v>
      </c>
      <c r="J127" s="239" t="n">
        <f aca="false">J128</f>
        <v>97.5</v>
      </c>
      <c r="K127" s="239" t="n">
        <f aca="false">K128</f>
        <v>97.5</v>
      </c>
    </row>
    <row r="128" customFormat="false" ht="22.5" hidden="false" customHeight="false" outlineLevel="0" collapsed="false">
      <c r="A128" s="256" t="s">
        <v>125</v>
      </c>
      <c r="B128" s="143" t="s">
        <v>287</v>
      </c>
      <c r="C128" s="92" t="s">
        <v>206</v>
      </c>
      <c r="D128" s="92" t="s">
        <v>82</v>
      </c>
      <c r="E128" s="92" t="s">
        <v>132</v>
      </c>
      <c r="F128" s="92" t="s">
        <v>88</v>
      </c>
      <c r="G128" s="92"/>
      <c r="H128" s="92"/>
      <c r="I128" s="257" t="n">
        <f aca="false">I129</f>
        <v>97.5</v>
      </c>
      <c r="J128" s="257" t="n">
        <f aca="false">J129</f>
        <v>97.5</v>
      </c>
      <c r="K128" s="257" t="n">
        <f aca="false">K129</f>
        <v>97.5</v>
      </c>
    </row>
    <row r="129" customFormat="false" ht="21" hidden="false" customHeight="false" outlineLevel="0" collapsed="false">
      <c r="A129" s="242" t="s">
        <v>208</v>
      </c>
      <c r="B129" s="143" t="s">
        <v>287</v>
      </c>
      <c r="C129" s="95" t="s">
        <v>206</v>
      </c>
      <c r="D129" s="95" t="s">
        <v>82</v>
      </c>
      <c r="E129" s="95" t="s">
        <v>132</v>
      </c>
      <c r="F129" s="95" t="s">
        <v>88</v>
      </c>
      <c r="G129" s="95" t="s">
        <v>209</v>
      </c>
      <c r="H129" s="95"/>
      <c r="I129" s="241" t="n">
        <f aca="false">I130</f>
        <v>97.5</v>
      </c>
      <c r="J129" s="241" t="n">
        <f aca="false">J130</f>
        <v>97.5</v>
      </c>
      <c r="K129" s="241" t="n">
        <f aca="false">K130</f>
        <v>97.5</v>
      </c>
    </row>
    <row r="130" customFormat="false" ht="21" hidden="false" customHeight="false" outlineLevel="0" collapsed="false">
      <c r="A130" s="249" t="s">
        <v>210</v>
      </c>
      <c r="B130" s="143" t="s">
        <v>287</v>
      </c>
      <c r="C130" s="112" t="s">
        <v>206</v>
      </c>
      <c r="D130" s="112" t="s">
        <v>82</v>
      </c>
      <c r="E130" s="112" t="s">
        <v>132</v>
      </c>
      <c r="F130" s="112" t="s">
        <v>88</v>
      </c>
      <c r="G130" s="112" t="s">
        <v>209</v>
      </c>
      <c r="H130" s="112"/>
      <c r="I130" s="250" t="n">
        <f aca="false">I131</f>
        <v>97.5</v>
      </c>
      <c r="J130" s="250" t="n">
        <f aca="false">J131</f>
        <v>97.5</v>
      </c>
      <c r="K130" s="250" t="n">
        <f aca="false">K131</f>
        <v>97.5</v>
      </c>
    </row>
    <row r="131" customFormat="false" ht="24" hidden="false" customHeight="false" outlineLevel="0" collapsed="false">
      <c r="A131" s="192" t="s">
        <v>211</v>
      </c>
      <c r="B131" s="143" t="s">
        <v>287</v>
      </c>
      <c r="C131" s="98" t="s">
        <v>206</v>
      </c>
      <c r="D131" s="98" t="s">
        <v>82</v>
      </c>
      <c r="E131" s="98" t="s">
        <v>132</v>
      </c>
      <c r="F131" s="98" t="s">
        <v>88</v>
      </c>
      <c r="G131" s="98" t="s">
        <v>209</v>
      </c>
      <c r="H131" s="98" t="s">
        <v>212</v>
      </c>
      <c r="I131" s="243" t="n">
        <v>97.5</v>
      </c>
      <c r="J131" s="243" t="n">
        <v>97.5</v>
      </c>
      <c r="K131" s="243" t="n">
        <v>97.5</v>
      </c>
    </row>
    <row r="132" s="83" customFormat="true" ht="24.75" hidden="false" customHeight="false" outlineLevel="0" collapsed="false">
      <c r="A132" s="255" t="s">
        <v>213</v>
      </c>
      <c r="B132" s="143" t="s">
        <v>287</v>
      </c>
      <c r="C132" s="80" t="s">
        <v>142</v>
      </c>
      <c r="D132" s="81"/>
      <c r="E132" s="81"/>
      <c r="F132" s="81"/>
      <c r="G132" s="81"/>
      <c r="H132" s="81"/>
      <c r="I132" s="235" t="n">
        <f aca="false">I133</f>
        <v>1.4</v>
      </c>
      <c r="J132" s="235" t="n">
        <f aca="false">J133</f>
        <v>1.4</v>
      </c>
      <c r="K132" s="235" t="n">
        <f aca="false">K133</f>
        <v>1.4</v>
      </c>
    </row>
    <row r="133" s="87" customFormat="true" ht="22.5" hidden="false" customHeight="false" outlineLevel="0" collapsed="false">
      <c r="A133" s="236" t="s">
        <v>214</v>
      </c>
      <c r="B133" s="143" t="s">
        <v>287</v>
      </c>
      <c r="C133" s="85" t="s">
        <v>142</v>
      </c>
      <c r="D133" s="85" t="s">
        <v>82</v>
      </c>
      <c r="E133" s="85"/>
      <c r="F133" s="85"/>
      <c r="G133" s="85"/>
      <c r="H133" s="85"/>
      <c r="I133" s="237" t="n">
        <f aca="false">I134</f>
        <v>1.4</v>
      </c>
      <c r="J133" s="237" t="n">
        <f aca="false">J134</f>
        <v>1.4</v>
      </c>
      <c r="K133" s="237" t="n">
        <f aca="false">K134</f>
        <v>1.4</v>
      </c>
    </row>
    <row r="134" customFormat="false" ht="22.5" hidden="false" customHeight="false" outlineLevel="0" collapsed="false">
      <c r="A134" s="238" t="s">
        <v>124</v>
      </c>
      <c r="B134" s="143" t="s">
        <v>287</v>
      </c>
      <c r="C134" s="89" t="s">
        <v>142</v>
      </c>
      <c r="D134" s="89" t="s">
        <v>82</v>
      </c>
      <c r="E134" s="89" t="s">
        <v>132</v>
      </c>
      <c r="F134" s="89" t="s">
        <v>87</v>
      </c>
      <c r="G134" s="89"/>
      <c r="H134" s="89"/>
      <c r="I134" s="239" t="n">
        <f aca="false">I135</f>
        <v>1.4</v>
      </c>
      <c r="J134" s="239" t="n">
        <f aca="false">J135</f>
        <v>1.4</v>
      </c>
      <c r="K134" s="239" t="n">
        <f aca="false">K135</f>
        <v>1.4</v>
      </c>
    </row>
    <row r="135" customFormat="false" ht="22.5" hidden="false" customHeight="false" outlineLevel="0" collapsed="false">
      <c r="A135" s="256" t="s">
        <v>125</v>
      </c>
      <c r="B135" s="143" t="s">
        <v>287</v>
      </c>
      <c r="C135" s="92" t="s">
        <v>142</v>
      </c>
      <c r="D135" s="92" t="s">
        <v>82</v>
      </c>
      <c r="E135" s="92" t="s">
        <v>132</v>
      </c>
      <c r="F135" s="92" t="s">
        <v>88</v>
      </c>
      <c r="G135" s="92"/>
      <c r="H135" s="92"/>
      <c r="I135" s="257" t="n">
        <f aca="false">I136</f>
        <v>1.4</v>
      </c>
      <c r="J135" s="257" t="n">
        <f aca="false">J136</f>
        <v>1.4</v>
      </c>
      <c r="K135" s="257" t="n">
        <f aca="false">K136</f>
        <v>1.4</v>
      </c>
    </row>
    <row r="136" customFormat="false" ht="14.25" hidden="false" customHeight="false" outlineLevel="0" collapsed="false">
      <c r="A136" s="242" t="s">
        <v>215</v>
      </c>
      <c r="B136" s="143" t="s">
        <v>287</v>
      </c>
      <c r="C136" s="95" t="s">
        <v>142</v>
      </c>
      <c r="D136" s="95" t="s">
        <v>82</v>
      </c>
      <c r="E136" s="95" t="s">
        <v>132</v>
      </c>
      <c r="F136" s="95" t="s">
        <v>88</v>
      </c>
      <c r="G136" s="95" t="s">
        <v>216</v>
      </c>
      <c r="H136" s="95"/>
      <c r="I136" s="247" t="n">
        <f aca="false">I137</f>
        <v>1.4</v>
      </c>
      <c r="J136" s="247" t="n">
        <f aca="false">J137</f>
        <v>1.4</v>
      </c>
      <c r="K136" s="247" t="n">
        <f aca="false">K137</f>
        <v>1.4</v>
      </c>
    </row>
    <row r="137" customFormat="false" ht="14.25" hidden="false" customHeight="false" outlineLevel="0" collapsed="false">
      <c r="A137" s="142" t="s">
        <v>217</v>
      </c>
      <c r="B137" s="143" t="s">
        <v>287</v>
      </c>
      <c r="C137" s="98" t="s">
        <v>142</v>
      </c>
      <c r="D137" s="98" t="s">
        <v>82</v>
      </c>
      <c r="E137" s="98" t="s">
        <v>132</v>
      </c>
      <c r="F137" s="98" t="s">
        <v>88</v>
      </c>
      <c r="G137" s="98" t="s">
        <v>216</v>
      </c>
      <c r="H137" s="98" t="s">
        <v>299</v>
      </c>
      <c r="I137" s="243" t="n">
        <v>1.4</v>
      </c>
      <c r="J137" s="243" t="n">
        <v>1.4</v>
      </c>
      <c r="K137" s="243" t="n">
        <v>1.4</v>
      </c>
    </row>
    <row r="138" customFormat="false" ht="14.25" hidden="false" customHeight="false" outlineLevel="0" collapsed="false">
      <c r="A138" s="142"/>
      <c r="B138" s="143"/>
      <c r="C138" s="98"/>
      <c r="D138" s="98"/>
      <c r="E138" s="98"/>
      <c r="F138" s="98"/>
      <c r="G138" s="98"/>
      <c r="H138" s="98"/>
      <c r="I138" s="243"/>
      <c r="J138" s="243"/>
      <c r="K138" s="243"/>
    </row>
  </sheetData>
  <mergeCells count="4">
    <mergeCell ref="B2:I2"/>
    <mergeCell ref="B6:G6"/>
    <mergeCell ref="A8:I8"/>
    <mergeCell ref="E10:G10"/>
  </mergeCells>
  <conditionalFormatting sqref="C71:H71 B72:H74 A61:A69 C61:H67 C81:H92 C126:H131 A126:A131 C96:H116 G23:H25 A96:A116 A118:A124 C118:H124 A71:A79 C75:H79 A81:A92 C69:H69 A133:A138 C133:H138 C14:H22 A14:A59 C26:H59">
    <cfRule type="expression" priority="2" aboveAverage="0" equalAverage="0" bottom="0" percent="0" rank="0" text="" dxfId="108">
      <formula>$G71=""</formula>
    </cfRule>
    <cfRule type="expression" priority="3" aboveAverage="0" equalAverage="0" bottom="0" percent="0" rank="0" text="" dxfId="109">
      <formula>#REF!&lt;&gt;""</formula>
    </cfRule>
    <cfRule type="expression" priority="4" aboveAverage="0" equalAverage="0" bottom="0" percent="0" rank="0" text="" dxfId="110">
      <formula>AND($H71="",$G71&lt;&gt;"")</formula>
    </cfRule>
  </conditionalFormatting>
  <conditionalFormatting sqref="C11:G12 B11:B13 A11 A70:I70 A60:I60 A117:I117 A125:I125 A132:I132 A13:I13 B18:B22 B67 B69 A80:I80 B118:B138 A93:A95 C93:K95 B81:B116 B26:B65">
    <cfRule type="expression" priority="5" aboveAverage="0" equalAverage="0" bottom="0" percent="0" rank="0" text="" dxfId="111">
      <formula>$C11=""</formula>
    </cfRule>
    <cfRule type="expression" priority="6" aboveAverage="0" equalAverage="0" bottom="0" percent="0" rank="0" text="" dxfId="112">
      <formula>$D11&lt;&gt;""</formula>
    </cfRule>
  </conditionalFormatting>
  <conditionalFormatting sqref="A12">
    <cfRule type="expression" priority="7" aboveAverage="0" equalAverage="0" bottom="0" percent="0" rank="0" text="" dxfId="113">
      <formula>$B12=""</formula>
    </cfRule>
    <cfRule type="expression" priority="8" aboveAverage="0" equalAverage="0" bottom="0" percent="0" rank="0" text="" dxfId="114">
      <formula>$C12&lt;&gt;""</formula>
    </cfRule>
  </conditionalFormatting>
  <conditionalFormatting sqref="C23:F25">
    <cfRule type="expression" priority="9" aboveAverage="0" equalAverage="0" bottom="0" percent="0" rank="0" text="" dxfId="115">
      <formula>$G23=""</formula>
    </cfRule>
    <cfRule type="expression" priority="10" aboveAverage="0" equalAverage="0" bottom="0" percent="0" rank="0" text="" dxfId="116">
      <formula>#REF!&lt;&gt;""</formula>
    </cfRule>
    <cfRule type="expression" priority="11" aboveAverage="0" equalAverage="0" bottom="0" percent="0" rank="0" text="" dxfId="117">
      <formula>AND($H23="",$G23&lt;&gt;"")</formula>
    </cfRule>
  </conditionalFormatting>
  <conditionalFormatting sqref="I1">
    <cfRule type="expression" priority="12" aboveAverage="0" equalAverage="0" bottom="0" percent="0" rank="0" text="" dxfId="118">
      <formula>$G1&lt;&gt;""</formula>
    </cfRule>
  </conditionalFormatting>
  <conditionalFormatting sqref="I6">
    <cfRule type="expression" priority="13" aboveAverage="0" equalAverage="0" bottom="0" percent="0" rank="0" text="" dxfId="119">
      <formula>#REF!&lt;&gt;""</formula>
    </cfRule>
  </conditionalFormatting>
  <conditionalFormatting sqref="C68:H68">
    <cfRule type="expression" priority="14" aboveAverage="0" equalAverage="0" bottom="0" percent="0" rank="0" text="" dxfId="120">
      <formula>$G68=""</formula>
    </cfRule>
    <cfRule type="expression" priority="15" aboveAverage="0" equalAverage="0" bottom="0" percent="0" rank="0" text="" dxfId="121">
      <formula>#REF!&lt;&gt;""</formula>
    </cfRule>
    <cfRule type="expression" priority="16" aboveAverage="0" equalAverage="0" bottom="0" percent="0" rank="0" text="" dxfId="122">
      <formula>AND($H68="",$G68&lt;&gt;"")</formula>
    </cfRule>
  </conditionalFormatting>
  <conditionalFormatting sqref="J13 J70 J60 J80 J117 J125 J132">
    <cfRule type="expression" priority="17" aboveAverage="0" equalAverage="0" bottom="0" percent="0" rank="0" text="" dxfId="123">
      <formula>$C13=""</formula>
    </cfRule>
    <cfRule type="expression" priority="18" aboveAverage="0" equalAverage="0" bottom="0" percent="0" rank="0" text="" dxfId="124">
      <formula>$D13&lt;&gt;""</formula>
    </cfRule>
  </conditionalFormatting>
  <conditionalFormatting sqref="K13 K70 K60 K80 K117 K125 K132">
    <cfRule type="expression" priority="19" aboveAverage="0" equalAverage="0" bottom="0" percent="0" rank="0" text="" dxfId="125">
      <formula>$C13=""</formula>
    </cfRule>
    <cfRule type="expression" priority="20" aboveAverage="0" equalAverage="0" bottom="0" percent="0" rank="0" text="" dxfId="126">
      <formula>$D13&lt;&gt;""</formula>
    </cfRule>
  </conditionalFormatting>
  <conditionalFormatting sqref="B14">
    <cfRule type="expression" priority="21" aboveAverage="0" equalAverage="0" bottom="0" percent="0" rank="0" text="" dxfId="127">
      <formula>$C14=""</formula>
    </cfRule>
    <cfRule type="expression" priority="22" aboveAverage="0" equalAverage="0" bottom="0" percent="0" rank="0" text="" dxfId="128">
      <formula>$D14&lt;&gt;""</formula>
    </cfRule>
  </conditionalFormatting>
  <conditionalFormatting sqref="B15">
    <cfRule type="expression" priority="23" aboveAverage="0" equalAverage="0" bottom="0" percent="0" rank="0" text="" dxfId="129">
      <formula>$C15=""</formula>
    </cfRule>
    <cfRule type="expression" priority="24" aboveAverage="0" equalAverage="0" bottom="0" percent="0" rank="0" text="" dxfId="130">
      <formula>$D15&lt;&gt;""</formula>
    </cfRule>
  </conditionalFormatting>
  <conditionalFormatting sqref="B16">
    <cfRule type="expression" priority="25" aboveAverage="0" equalAverage="0" bottom="0" percent="0" rank="0" text="" dxfId="131">
      <formula>$C16=""</formula>
    </cfRule>
    <cfRule type="expression" priority="26" aboveAverage="0" equalAverage="0" bottom="0" percent="0" rank="0" text="" dxfId="132">
      <formula>$D16&lt;&gt;""</formula>
    </cfRule>
  </conditionalFormatting>
  <conditionalFormatting sqref="B17">
    <cfRule type="expression" priority="27" aboveAverage="0" equalAverage="0" bottom="0" percent="0" rank="0" text="" dxfId="133">
      <formula>$C17=""</formula>
    </cfRule>
    <cfRule type="expression" priority="28" aboveAverage="0" equalAverage="0" bottom="0" percent="0" rank="0" text="" dxfId="134">
      <formula>$D17&lt;&gt;""</formula>
    </cfRule>
  </conditionalFormatting>
  <conditionalFormatting sqref="B23">
    <cfRule type="expression" priority="29" aboveAverage="0" equalAverage="0" bottom="0" percent="0" rank="0" text="" dxfId="135">
      <formula>$C23=""</formula>
    </cfRule>
    <cfRule type="expression" priority="30" aboveAverage="0" equalAverage="0" bottom="0" percent="0" rank="0" text="" dxfId="136">
      <formula>$D23&lt;&gt;""</formula>
    </cfRule>
  </conditionalFormatting>
  <conditionalFormatting sqref="B24">
    <cfRule type="expression" priority="31" aboveAverage="0" equalAverage="0" bottom="0" percent="0" rank="0" text="" dxfId="137">
      <formula>$C24=""</formula>
    </cfRule>
    <cfRule type="expression" priority="32" aboveAverage="0" equalAverage="0" bottom="0" percent="0" rank="0" text="" dxfId="138">
      <formula>$D24&lt;&gt;""</formula>
    </cfRule>
  </conditionalFormatting>
  <conditionalFormatting sqref="B25">
    <cfRule type="expression" priority="33" aboveAverage="0" equalAverage="0" bottom="0" percent="0" rank="0" text="" dxfId="139">
      <formula>$C25=""</formula>
    </cfRule>
    <cfRule type="expression" priority="34" aboveAverage="0" equalAverage="0" bottom="0" percent="0" rank="0" text="" dxfId="140">
      <formula>$D25&lt;&gt;""</formula>
    </cfRule>
  </conditionalFormatting>
  <conditionalFormatting sqref="B68">
    <cfRule type="expression" priority="35" aboveAverage="0" equalAverage="0" bottom="0" percent="0" rank="0" text="" dxfId="141">
      <formula>$C68=""</formula>
    </cfRule>
    <cfRule type="expression" priority="36" aboveAverage="0" equalAverage="0" bottom="0" percent="0" rank="0" text="" dxfId="142">
      <formula>$D68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Юлия Николаевна Майданова</cp:lastModifiedBy>
  <cp:lastPrinted>2021-12-03T06:13:13Z</cp:lastPrinted>
  <dcterms:modified xsi:type="dcterms:W3CDTF">2021-12-10T12:01:43Z</dcterms:modified>
  <cp:revision>0</cp:revision>
  <dc:subject/>
  <dc:title/>
</cp:coreProperties>
</file>